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3</definedName>
    <definedName function="false" hidden="true" localSheetId="0" name="_xlnm._FilterDatabase" vbProcedure="false">Sheet1!$A$1:$L$1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1" uniqueCount="2651">
  <si>
    <t xml:space="preserve">杭州市市本级群众和企业到政府办事事项总表（按省指导目录梳理）</t>
  </si>
  <si>
    <t xml:space="preserve">序号</t>
  </si>
  <si>
    <t xml:space="preserve">部门</t>
  </si>
  <si>
    <t xml:space="preserve">群众和企业到政府办理事项名称</t>
  </si>
  <si>
    <t xml:space="preserve">涉及的行政权力或公共服务事项名称</t>
  </si>
  <si>
    <t xml:space="preserve">面向个人、法人或其他组织办理</t>
  </si>
  <si>
    <t xml:space="preserve">由哪个层级部门办理</t>
  </si>
  <si>
    <t xml:space="preserve">是否可以实现“最多跑一次”改革</t>
  </si>
  <si>
    <r>
      <rPr>
        <sz val="9"/>
        <color rgb="FF000000"/>
        <rFont val="Noto Sans"/>
        <family val="2"/>
      </rPr>
      <t xml:space="preserve">杭州市已公布事项
（请打“</t>
    </r>
    <r>
      <rPr>
        <b val="true"/>
        <sz val="11"/>
        <color rgb="FF000000"/>
        <rFont val="Noto Sans"/>
        <family val="2"/>
      </rPr>
      <t xml:space="preserve">√”确认）</t>
    </r>
  </si>
  <si>
    <t xml:space="preserve">杭州市第三批拟公布事项
（请打“√”确认）</t>
  </si>
  <si>
    <t xml:space="preserve">备注</t>
  </si>
  <si>
    <t xml:space="preserve">行政权力事项（含编码）</t>
  </si>
  <si>
    <t xml:space="preserve">公共服务事项（含编码）</t>
  </si>
  <si>
    <t xml:space="preserve">市财政局（地税局）</t>
  </si>
  <si>
    <t xml:space="preserve">车辆控购审核</t>
  </si>
  <si>
    <t xml:space="preserve">B</t>
  </si>
  <si>
    <t xml:space="preserve">是</t>
  </si>
  <si>
    <t xml:space="preserve">√</t>
  </si>
  <si>
    <t xml:space="preserve">购房补贴</t>
  </si>
  <si>
    <t xml:space="preserve">A</t>
  </si>
  <si>
    <t xml:space="preserve">C</t>
  </si>
  <si>
    <t xml:space="preserve">经济适用房补缴土地收益</t>
  </si>
  <si>
    <t xml:space="preserve">税收补贴</t>
  </si>
  <si>
    <t xml:space="preserve">土地年收益缴纳</t>
  </si>
  <si>
    <t xml:space="preserve">政府采购供应商投诉受理</t>
  </si>
  <si>
    <t xml:space="preserve">政府采购评审专家申请</t>
  </si>
  <si>
    <r>
      <rPr>
        <sz val="10"/>
        <rFont val="Noto Sans"/>
        <family val="2"/>
      </rPr>
      <t xml:space="preserve">税</t>
    </r>
    <r>
      <rPr>
        <sz val="10"/>
        <rFont val="宋体"/>
        <family val="0"/>
        <charset val="134"/>
      </rPr>
      <t xml:space="preserve">(</t>
    </r>
    <r>
      <rPr>
        <sz val="10"/>
        <rFont val="Noto Sans"/>
        <family val="2"/>
      </rPr>
      <t xml:space="preserve">费</t>
    </r>
    <r>
      <rPr>
        <sz val="10"/>
        <rFont val="宋体"/>
        <family val="0"/>
        <charset val="134"/>
      </rPr>
      <t xml:space="preserve">)</t>
    </r>
    <r>
      <rPr>
        <sz val="10"/>
        <rFont val="Noto Sans"/>
        <family val="2"/>
      </rPr>
      <t xml:space="preserve">登记</t>
    </r>
  </si>
  <si>
    <t xml:space="preserve">自然人信息登记</t>
  </si>
  <si>
    <r>
      <rPr>
        <sz val="10"/>
        <color rgb="FF000000"/>
        <rFont val="Noto Sans"/>
        <family val="2"/>
      </rPr>
      <t xml:space="preserve">税务登记（办理、变更、扣缴登记）
确认</t>
    </r>
    <r>
      <rPr>
        <sz val="10"/>
        <color rgb="FF000000"/>
        <rFont val="宋体"/>
        <family val="0"/>
        <charset val="134"/>
      </rPr>
      <t xml:space="preserve">-00340-000</t>
    </r>
  </si>
  <si>
    <t xml:space="preserve">已完成</t>
  </si>
  <si>
    <t xml:space="preserve">扣缴税款登记</t>
  </si>
  <si>
    <t xml:space="preserve">变更税务登记（不涉及税务登记证件内容变化）</t>
  </si>
  <si>
    <t xml:space="preserve">停（复）业登记</t>
  </si>
  <si>
    <r>
      <rPr>
        <sz val="10"/>
        <color rgb="FF000000"/>
        <rFont val="Noto Sans"/>
        <family val="2"/>
      </rPr>
      <t xml:space="preserve">停复业登记
确认</t>
    </r>
    <r>
      <rPr>
        <sz val="10"/>
        <color rgb="FF000000"/>
        <rFont val="宋体"/>
        <family val="0"/>
        <charset val="134"/>
      </rPr>
      <t xml:space="preserve">-00341-000</t>
    </r>
  </si>
  <si>
    <t xml:space="preserve">社会保险（个人）缴费登记</t>
  </si>
  <si>
    <r>
      <rPr>
        <sz val="10"/>
        <color rgb="FF000000"/>
        <rFont val="Noto Sans"/>
        <family val="2"/>
      </rPr>
      <t xml:space="preserve">社保费登记（办理、缴费登记、变更）
确认</t>
    </r>
    <r>
      <rPr>
        <sz val="10"/>
        <color rgb="FF000000"/>
        <rFont val="宋体"/>
        <family val="0"/>
        <charset val="134"/>
      </rPr>
      <t xml:space="preserve">-00343-000</t>
    </r>
  </si>
  <si>
    <t xml:space="preserve">注销登记（定期定额个体工商户）</t>
  </si>
  <si>
    <t xml:space="preserve">注销登记（单位及查账征收个体工商户）</t>
  </si>
  <si>
    <t xml:space="preserve">否</t>
  </si>
  <si>
    <t xml:space="preserve">注销涉及到对纳税人进行注销清算，有可能会有税款的查补，需要向纳税人说明情况和补交税款，需纳税人再次上次，因此做不到最多跑一次。</t>
  </si>
  <si>
    <t xml:space="preserve">社会保险缴费登记注销</t>
  </si>
  <si>
    <t xml:space="preserve">注销涉及到对缴费人进行注销清算，有可能会有社保费的查补，需要向缴费人说明情况和补交社保费，需缴费人再次上次，因此做不到最多跑一次。</t>
  </si>
  <si>
    <t xml:space="preserve">一照一码信息补录（变更）</t>
  </si>
  <si>
    <t xml:space="preserve">非居民合同项目备案</t>
  </si>
  <si>
    <t xml:space="preserve">非居民企业间接转让财产事项（企业所得税）</t>
  </si>
  <si>
    <t xml:space="preserve">涉税情况报告</t>
  </si>
  <si>
    <t xml:space="preserve">成本分摊协议报告（企业所得税合同备案）</t>
  </si>
  <si>
    <t xml:space="preserve">欠税人处置不动产或大额资产报告</t>
  </si>
  <si>
    <t xml:space="preserve">纳税人合并（分立）情况登记</t>
  </si>
  <si>
    <t xml:space="preserve">延期申报申请</t>
  </si>
  <si>
    <r>
      <rPr>
        <sz val="10"/>
        <color rgb="FF000000"/>
        <rFont val="Noto Sans"/>
        <family val="2"/>
      </rPr>
      <t xml:space="preserve">对纳税人延期申报的核准
确认</t>
    </r>
    <r>
      <rPr>
        <sz val="10"/>
        <color rgb="FF000000"/>
        <rFont val="宋体"/>
        <family val="0"/>
        <charset val="134"/>
      </rPr>
      <t xml:space="preserve">-00851-000</t>
    </r>
  </si>
  <si>
    <t xml:space="preserve">社保费延期申报办理</t>
  </si>
  <si>
    <r>
      <rPr>
        <sz val="10"/>
        <color rgb="FF000000"/>
        <rFont val="Noto Sans"/>
        <family val="2"/>
      </rPr>
      <t xml:space="preserve">延期申报社会保险费核准
确认</t>
    </r>
    <r>
      <rPr>
        <sz val="10"/>
        <color rgb="FF000000"/>
        <rFont val="宋体"/>
        <family val="0"/>
        <charset val="134"/>
      </rPr>
      <t xml:space="preserve">-00350-000</t>
    </r>
  </si>
  <si>
    <t xml:space="preserve">税（费）申报</t>
  </si>
  <si>
    <t xml:space="preserve">企业所得税申报（除清算申报）</t>
  </si>
  <si>
    <r>
      <rPr>
        <sz val="10"/>
        <rFont val="Noto Sans"/>
        <family val="2"/>
      </rPr>
      <t xml:space="preserve">企业所得税的申报
</t>
    </r>
    <r>
      <rPr>
        <sz val="10"/>
        <color rgb="FF000000"/>
        <rFont val="Noto Sans"/>
        <family val="2"/>
      </rPr>
      <t xml:space="preserve">征收</t>
    </r>
    <r>
      <rPr>
        <sz val="10"/>
        <color rgb="FF000000"/>
        <rFont val="宋体"/>
        <family val="0"/>
        <charset val="134"/>
      </rPr>
      <t xml:space="preserve">-00163-000</t>
    </r>
  </si>
  <si>
    <t xml:space="preserve">居民企业清算所得税申报</t>
  </si>
  <si>
    <r>
      <rPr>
        <sz val="10"/>
        <color rgb="FF000000"/>
        <rFont val="Noto Sans"/>
        <family val="2"/>
      </rPr>
      <t xml:space="preserve">居民企业企业所得税清算程序复杂，可能需要补税</t>
    </r>
    <r>
      <rPr>
        <sz val="10"/>
        <color rgb="FF000000"/>
        <rFont val="宋体"/>
        <family val="0"/>
        <charset val="134"/>
      </rPr>
      <t xml:space="preserve">,</t>
    </r>
    <r>
      <rPr>
        <sz val="10"/>
        <color rgb="FF000000"/>
        <rFont val="Noto Sans"/>
        <family val="2"/>
      </rPr>
      <t xml:space="preserve">需纳税人再次上门，因此做不到最多跑一次。</t>
    </r>
  </si>
  <si>
    <t xml:space="preserve">个人所得税申报</t>
  </si>
  <si>
    <r>
      <rPr>
        <sz val="10"/>
        <rFont val="Noto Sans"/>
        <family val="2"/>
      </rPr>
      <t xml:space="preserve">个人所得税的申报
</t>
    </r>
    <r>
      <rPr>
        <sz val="10"/>
        <color rgb="FF000000"/>
        <rFont val="Noto Sans"/>
        <family val="2"/>
      </rPr>
      <t xml:space="preserve">征收</t>
    </r>
    <r>
      <rPr>
        <sz val="10"/>
        <color rgb="FF000000"/>
        <rFont val="宋体"/>
        <family val="0"/>
        <charset val="134"/>
      </rPr>
      <t xml:space="preserve">-00171-000</t>
    </r>
  </si>
  <si>
    <t xml:space="preserve">城镇土地使用税申报</t>
  </si>
  <si>
    <r>
      <rPr>
        <sz val="10"/>
        <rFont val="Noto Sans"/>
        <family val="2"/>
      </rPr>
      <t xml:space="preserve">城镇土地使用税的申报
</t>
    </r>
    <r>
      <rPr>
        <sz val="10"/>
        <color rgb="FF000000"/>
        <rFont val="Noto Sans"/>
        <family val="2"/>
      </rPr>
      <t xml:space="preserve">征收</t>
    </r>
    <r>
      <rPr>
        <sz val="10"/>
        <color rgb="FF000000"/>
        <rFont val="宋体"/>
        <family val="0"/>
        <charset val="134"/>
      </rPr>
      <t xml:space="preserve">-00173-000</t>
    </r>
  </si>
  <si>
    <t xml:space="preserve">房产税申报</t>
  </si>
  <si>
    <r>
      <rPr>
        <sz val="10"/>
        <color rgb="FF000000"/>
        <rFont val="Noto Sans"/>
        <family val="2"/>
      </rPr>
      <t xml:space="preserve">房产税的申报
征收</t>
    </r>
    <r>
      <rPr>
        <sz val="10"/>
        <color rgb="FF000000"/>
        <rFont val="宋体"/>
        <family val="0"/>
        <charset val="134"/>
      </rPr>
      <t xml:space="preserve">-00175-000</t>
    </r>
  </si>
  <si>
    <t xml:space="preserve">土地增值税申报（预征、尾盘销售）</t>
  </si>
  <si>
    <r>
      <rPr>
        <sz val="10"/>
        <rFont val="Noto Sans"/>
        <family val="2"/>
      </rPr>
      <t xml:space="preserve">土地增值税的申报
</t>
    </r>
    <r>
      <rPr>
        <sz val="10"/>
        <color rgb="FF000000"/>
        <rFont val="Noto Sans"/>
        <family val="2"/>
      </rPr>
      <t xml:space="preserve">征收</t>
    </r>
    <r>
      <rPr>
        <sz val="10"/>
        <color rgb="FF000000"/>
        <rFont val="宋体"/>
        <family val="0"/>
        <charset val="134"/>
      </rPr>
      <t xml:space="preserve">-00179-000</t>
    </r>
  </si>
  <si>
    <t xml:space="preserve">车船税申报</t>
  </si>
  <si>
    <r>
      <rPr>
        <sz val="10"/>
        <rFont val="Noto Sans"/>
        <family val="2"/>
      </rPr>
      <t xml:space="preserve">车船税的申报
</t>
    </r>
    <r>
      <rPr>
        <sz val="10"/>
        <color rgb="FF000000"/>
        <rFont val="Noto Sans"/>
        <family val="2"/>
      </rPr>
      <t xml:space="preserve">征收</t>
    </r>
    <r>
      <rPr>
        <sz val="10"/>
        <color rgb="FF000000"/>
        <rFont val="宋体"/>
        <family val="0"/>
        <charset val="134"/>
      </rPr>
      <t xml:space="preserve">-00187-000</t>
    </r>
  </si>
  <si>
    <r>
      <rPr>
        <sz val="10"/>
        <rFont val="Noto Sans"/>
        <family val="2"/>
      </rPr>
      <t xml:space="preserve">房地产交易税收申报</t>
    </r>
    <r>
      <rPr>
        <sz val="10"/>
        <rFont val="宋体"/>
        <family val="0"/>
        <charset val="134"/>
      </rPr>
      <t xml:space="preserve">(</t>
    </r>
    <r>
      <rPr>
        <sz val="10"/>
        <rFont val="Noto Sans"/>
        <family val="2"/>
      </rPr>
      <t xml:space="preserve">计税价格无争议</t>
    </r>
    <r>
      <rPr>
        <sz val="10"/>
        <rFont val="宋体"/>
        <family val="0"/>
        <charset val="134"/>
      </rPr>
      <t xml:space="preserve">)</t>
    </r>
  </si>
  <si>
    <t xml:space="preserve">耕地占用税申报</t>
  </si>
  <si>
    <r>
      <rPr>
        <sz val="10"/>
        <rFont val="Noto Sans"/>
        <family val="2"/>
      </rPr>
      <t xml:space="preserve">耕地占用税的申报
</t>
    </r>
    <r>
      <rPr>
        <sz val="10"/>
        <color rgb="FF000000"/>
        <rFont val="Noto Sans"/>
        <family val="2"/>
      </rPr>
      <t xml:space="preserve">征收</t>
    </r>
    <r>
      <rPr>
        <sz val="10"/>
        <color rgb="FF000000"/>
        <rFont val="宋体"/>
        <family val="0"/>
        <charset val="134"/>
      </rPr>
      <t xml:space="preserve">-00177-000</t>
    </r>
  </si>
  <si>
    <t xml:space="preserve">附加税申报</t>
  </si>
  <si>
    <r>
      <rPr>
        <sz val="10"/>
        <rFont val="Noto Sans"/>
        <family val="2"/>
      </rPr>
      <t xml:space="preserve">教育费附加的申报
征收</t>
    </r>
    <r>
      <rPr>
        <sz val="10"/>
        <color rgb="FF000000"/>
        <rFont val="宋体"/>
        <family val="0"/>
        <charset val="134"/>
      </rPr>
      <t xml:space="preserve">-00189-000</t>
    </r>
  </si>
  <si>
    <r>
      <rPr>
        <sz val="10"/>
        <rFont val="Noto Sans"/>
        <family val="2"/>
      </rPr>
      <t xml:space="preserve">地方教育附加的申报
征收</t>
    </r>
    <r>
      <rPr>
        <sz val="10"/>
        <rFont val="宋体"/>
        <family val="0"/>
        <charset val="134"/>
      </rPr>
      <t xml:space="preserve">-00190-000</t>
    </r>
  </si>
  <si>
    <r>
      <rPr>
        <sz val="10"/>
        <rFont val="Noto Sans"/>
        <family val="2"/>
      </rPr>
      <t xml:space="preserve">城市维护建设税的申报
征收</t>
    </r>
    <r>
      <rPr>
        <sz val="10"/>
        <rFont val="宋体"/>
        <family val="0"/>
        <charset val="134"/>
      </rPr>
      <t xml:space="preserve">-00183-000</t>
    </r>
  </si>
  <si>
    <t xml:space="preserve">资源税申报</t>
  </si>
  <si>
    <t xml:space="preserve">烟叶税申报</t>
  </si>
  <si>
    <t xml:space="preserve">印花税申报</t>
  </si>
  <si>
    <r>
      <rPr>
        <sz val="10"/>
        <color rgb="FF000000"/>
        <rFont val="Noto Sans"/>
        <family val="2"/>
      </rPr>
      <t xml:space="preserve">印花税的申报
征收</t>
    </r>
    <r>
      <rPr>
        <sz val="10"/>
        <color rgb="FF000000"/>
        <rFont val="宋体"/>
        <family val="0"/>
        <charset val="134"/>
      </rPr>
      <t xml:space="preserve">-00184-000</t>
    </r>
  </si>
  <si>
    <t xml:space="preserve">定期定额个体工商户分月汇总申报</t>
  </si>
  <si>
    <t xml:space="preserve">委托代征申报</t>
  </si>
  <si>
    <t xml:space="preserve">代扣代缴申报</t>
  </si>
  <si>
    <t xml:space="preserve">社会保险费申报</t>
  </si>
  <si>
    <r>
      <rPr>
        <sz val="10"/>
        <color rgb="FF000000"/>
        <rFont val="Noto Sans"/>
        <family val="2"/>
      </rPr>
      <t xml:space="preserve">社会保险费的申报
征收</t>
    </r>
    <r>
      <rPr>
        <sz val="10"/>
        <color rgb="FF000000"/>
        <rFont val="宋体"/>
        <family val="0"/>
        <charset val="134"/>
      </rPr>
      <t xml:space="preserve">-00191-000</t>
    </r>
  </si>
  <si>
    <t xml:space="preserve">从事个体经营税费优惠备案</t>
  </si>
  <si>
    <t xml:space="preserve">从事个体经营的随军家属税收优惠</t>
  </si>
  <si>
    <t xml:space="preserve">从事个体经营的军队转业干部税收优惠</t>
  </si>
  <si>
    <t xml:space="preserve">从事个体经营的重点群体创业就业税费优惠</t>
  </si>
  <si>
    <t xml:space="preserve">从事个体经营的退役士兵税费优惠</t>
  </si>
  <si>
    <t xml:space="preserve">企业综合税费优惠备案</t>
  </si>
  <si>
    <t xml:space="preserve">促进重点群体创业就业的企业税费优惠</t>
  </si>
  <si>
    <t xml:space="preserve">安置自谋职业的退役士兵的企业税费优惠</t>
  </si>
  <si>
    <t xml:space="preserve">所得税优惠备案</t>
  </si>
  <si>
    <t xml:space="preserve">企业所得税优惠备案</t>
  </si>
  <si>
    <r>
      <rPr>
        <sz val="10"/>
        <rFont val="Noto Sans"/>
        <family val="2"/>
      </rPr>
      <t xml:space="preserve">企业所得税优惠管理
征收</t>
    </r>
    <r>
      <rPr>
        <sz val="10"/>
        <rFont val="宋体"/>
        <family val="0"/>
        <charset val="134"/>
      </rPr>
      <t xml:space="preserve">-00170-000</t>
    </r>
  </si>
  <si>
    <t xml:space="preserve">非居民企业享受税收协定待遇优惠备案</t>
  </si>
  <si>
    <t xml:space="preserve">个人所得税优惠备案</t>
  </si>
  <si>
    <r>
      <rPr>
        <sz val="10"/>
        <rFont val="Noto Sans"/>
        <family val="2"/>
      </rPr>
      <t xml:space="preserve">个人所得税优惠管理
</t>
    </r>
    <r>
      <rPr>
        <sz val="10"/>
        <color rgb="FF000000"/>
        <rFont val="Noto Sans"/>
        <family val="2"/>
      </rPr>
      <t xml:space="preserve">征收</t>
    </r>
    <r>
      <rPr>
        <sz val="10"/>
        <color rgb="FF000000"/>
        <rFont val="宋体"/>
        <family val="0"/>
        <charset val="134"/>
      </rPr>
      <t xml:space="preserve">-00172-000</t>
    </r>
  </si>
  <si>
    <t xml:space="preserve">非居民个人享受税收协定待遇优惠备案</t>
  </si>
  <si>
    <t xml:space="preserve">税（费）优惠备案</t>
  </si>
  <si>
    <t xml:space="preserve">城镇土地使用税优惠备案</t>
  </si>
  <si>
    <r>
      <rPr>
        <sz val="10"/>
        <rFont val="Noto Sans"/>
        <family val="2"/>
      </rPr>
      <t xml:space="preserve">城镇土地使用税优惠管理
</t>
    </r>
    <r>
      <rPr>
        <sz val="10"/>
        <color rgb="FF000000"/>
        <rFont val="Noto Sans"/>
        <family val="2"/>
      </rPr>
      <t xml:space="preserve">征收</t>
    </r>
    <r>
      <rPr>
        <sz val="10"/>
        <color rgb="FF000000"/>
        <rFont val="宋体"/>
        <family val="0"/>
        <charset val="134"/>
      </rPr>
      <t xml:space="preserve">-00174-000</t>
    </r>
  </si>
  <si>
    <t xml:space="preserve">房产税优惠备案</t>
  </si>
  <si>
    <r>
      <rPr>
        <sz val="10"/>
        <color rgb="FF000000"/>
        <rFont val="Noto Sans"/>
        <family val="2"/>
      </rPr>
      <t xml:space="preserve">房产税优惠管理
征收</t>
    </r>
    <r>
      <rPr>
        <sz val="10"/>
        <color rgb="FF000000"/>
        <rFont val="宋体"/>
        <family val="0"/>
        <charset val="134"/>
      </rPr>
      <t xml:space="preserve">-00176-000</t>
    </r>
  </si>
  <si>
    <t xml:space="preserve">土地增值税优惠备案</t>
  </si>
  <si>
    <r>
      <rPr>
        <sz val="10"/>
        <color rgb="FF000000"/>
        <rFont val="Noto Sans"/>
        <family val="2"/>
      </rPr>
      <t xml:space="preserve">土地增值税优惠管理
征收</t>
    </r>
    <r>
      <rPr>
        <sz val="10"/>
        <color rgb="FF000000"/>
        <rFont val="宋体"/>
        <family val="0"/>
        <charset val="134"/>
      </rPr>
      <t xml:space="preserve">-00180-000</t>
    </r>
  </si>
  <si>
    <t xml:space="preserve">资源税优惠备案</t>
  </si>
  <si>
    <t xml:space="preserve">印花税优惠备案</t>
  </si>
  <si>
    <r>
      <rPr>
        <sz val="10"/>
        <color rgb="FF000000"/>
        <rFont val="Noto Sans"/>
        <family val="2"/>
      </rPr>
      <t xml:space="preserve">印花税优惠管理
征收</t>
    </r>
    <r>
      <rPr>
        <sz val="10"/>
        <color rgb="FF000000"/>
        <rFont val="宋体"/>
        <family val="0"/>
        <charset val="134"/>
      </rPr>
      <t xml:space="preserve">-00185-000</t>
    </r>
  </si>
  <si>
    <t xml:space="preserve">车船税优惠备案</t>
  </si>
  <si>
    <t xml:space="preserve">城市维护建设税优惠备案</t>
  </si>
  <si>
    <t xml:space="preserve">教育费附加优惠备案</t>
  </si>
  <si>
    <t xml:space="preserve">耕地占用税优惠备案（政策无争议）</t>
  </si>
  <si>
    <r>
      <rPr>
        <sz val="10"/>
        <color rgb="FF000000"/>
        <rFont val="Noto Sans"/>
        <family val="2"/>
      </rPr>
      <t xml:space="preserve">耕地占用税优惠管理
征收</t>
    </r>
    <r>
      <rPr>
        <sz val="10"/>
        <color rgb="FF000000"/>
        <rFont val="宋体"/>
        <family val="0"/>
        <charset val="134"/>
      </rPr>
      <t xml:space="preserve">-00178-000</t>
    </r>
  </si>
  <si>
    <t xml:space="preserve">契税优惠备案（政策无争议）</t>
  </si>
  <si>
    <r>
      <rPr>
        <sz val="10"/>
        <color rgb="FF000000"/>
        <rFont val="Noto Sans"/>
        <family val="2"/>
      </rPr>
      <t xml:space="preserve">契税优惠管理
征收</t>
    </r>
    <r>
      <rPr>
        <sz val="10"/>
        <color rgb="FF000000"/>
        <rFont val="宋体"/>
        <family val="0"/>
        <charset val="134"/>
      </rPr>
      <t xml:space="preserve">-00182-000</t>
    </r>
  </si>
  <si>
    <t xml:space="preserve">增值税优惠备案</t>
  </si>
  <si>
    <t xml:space="preserve">纳税（费）证明开具</t>
  </si>
  <si>
    <t xml:space="preserve">开具税收完税证明（个人所得税完税证明开具）</t>
  </si>
  <si>
    <t xml:space="preserve">纳税证明开具</t>
  </si>
  <si>
    <t xml:space="preserve">《资源税管理证明》开具</t>
  </si>
  <si>
    <t xml:space="preserve">通过保险机构缴纳车船税的完税凭证开具</t>
  </si>
  <si>
    <t xml:space="preserve">开具社保费缴费证明</t>
  </si>
  <si>
    <t xml:space="preserve">部分</t>
  </si>
  <si>
    <t xml:space="preserve">非正常户解除</t>
  </si>
  <si>
    <r>
      <rPr>
        <sz val="10"/>
        <rFont val="Noto Sans"/>
        <family val="2"/>
      </rPr>
      <t xml:space="preserve">非正常户（证件失效户）确认
确认</t>
    </r>
    <r>
      <rPr>
        <sz val="10"/>
        <rFont val="宋体"/>
        <family val="0"/>
        <charset val="134"/>
      </rPr>
      <t xml:space="preserve">-00342-000</t>
    </r>
  </si>
  <si>
    <t xml:space="preserve">非正常户解除时，需对纳税人进行行政处罚，罚款金额达到一般处罚标准是，需进行行政处罚事项告知，纳税人有权进行陈述申辩及进行听证，因此可能需要纳税人多次上门，做不到最多跑一次。</t>
  </si>
  <si>
    <t xml:space="preserve">社保费非正常户解除</t>
  </si>
  <si>
    <t xml:space="preserve">非正常户解除时，需对缴费人进行查补社保费以及行政处罚，因此可能需要缴费人多次上门，做不到最多跑一次。</t>
  </si>
  <si>
    <t xml:space="preserve">开具清税证明</t>
  </si>
  <si>
    <t xml:space="preserve">开具清税证明主要在注销环节，涉及到对纳税人进行清算，有可能会有税款的查补，需要向纳税人说明情况和补交税款，需纳税人再次上门，因此做不到最多跑一次。</t>
  </si>
  <si>
    <t xml:space="preserve">授权（委托）划缴协议</t>
  </si>
  <si>
    <t xml:space="preserve">下半年开发完成</t>
  </si>
  <si>
    <t xml:space="preserve">房地产开发项目土地增值税清算申报</t>
  </si>
  <si>
    <t xml:space="preserve">土增税清算程序复杂，有可能会有税款的查补，需要向纳税人说明情况和补交税款，需纳税人再次上门，因此做不到最多跑一次。</t>
  </si>
  <si>
    <t xml:space="preserve">对纳税人变更纳税定额的核准</t>
  </si>
  <si>
    <t xml:space="preserve">境外注册中资控股企业居民身份确认</t>
  </si>
  <si>
    <t xml:space="preserve">延期缴纳税款申请</t>
  </si>
  <si>
    <r>
      <rPr>
        <sz val="10"/>
        <color rgb="FF000000"/>
        <rFont val="Noto Sans"/>
        <family val="2"/>
      </rPr>
      <t xml:space="preserve">对纳税人延期缴纳税款的核准
其他</t>
    </r>
    <r>
      <rPr>
        <sz val="10"/>
        <color rgb="FF000000"/>
        <rFont val="宋体"/>
        <family val="0"/>
        <charset val="134"/>
      </rPr>
      <t xml:space="preserve">-03077-000</t>
    </r>
  </si>
  <si>
    <t xml:space="preserve">延期缴纳税款申请（社保费）</t>
  </si>
  <si>
    <t xml:space="preserve">退（抵）税（费）办理</t>
  </si>
  <si>
    <t xml:space="preserve">耕地占用税退税办理</t>
  </si>
  <si>
    <t xml:space="preserve">税收优惠核准</t>
  </si>
  <si>
    <t xml:space="preserve">个人所得税优惠核准</t>
  </si>
  <si>
    <r>
      <rPr>
        <sz val="10"/>
        <color rgb="FF000000"/>
        <rFont val="Noto Sans"/>
        <family val="2"/>
      </rPr>
      <t xml:space="preserve">个人所得税优惠管理
征收</t>
    </r>
    <r>
      <rPr>
        <sz val="10"/>
        <color rgb="FF000000"/>
        <rFont val="宋体"/>
        <family val="0"/>
        <charset val="134"/>
      </rPr>
      <t xml:space="preserve">-00172-000</t>
    </r>
  </si>
  <si>
    <t xml:space="preserve">城镇土地使用税优惠核准</t>
  </si>
  <si>
    <r>
      <rPr>
        <sz val="10"/>
        <color rgb="FF000000"/>
        <rFont val="Noto Sans"/>
        <family val="2"/>
      </rPr>
      <t xml:space="preserve">城镇土地使用税困难优惠管理
征收</t>
    </r>
    <r>
      <rPr>
        <sz val="10"/>
        <color rgb="FF000000"/>
        <rFont val="宋体"/>
        <family val="0"/>
        <charset val="134"/>
      </rPr>
      <t xml:space="preserve">-00174-001</t>
    </r>
  </si>
  <si>
    <r>
      <rPr>
        <sz val="10"/>
        <color rgb="FF000000"/>
        <rFont val="宋体"/>
        <family val="0"/>
        <charset val="134"/>
      </rPr>
      <t xml:space="preserve">B</t>
    </r>
    <r>
      <rPr>
        <sz val="10"/>
        <color rgb="FF000000"/>
        <rFont val="Noto Sans"/>
        <family val="2"/>
      </rPr>
      <t xml:space="preserve">或</t>
    </r>
    <r>
      <rPr>
        <sz val="10"/>
        <color rgb="FF000000"/>
        <rFont val="宋体"/>
        <family val="0"/>
        <charset val="134"/>
      </rPr>
      <t xml:space="preserve">C</t>
    </r>
  </si>
  <si>
    <t xml:space="preserve">房产税优惠核准</t>
  </si>
  <si>
    <r>
      <rPr>
        <sz val="10"/>
        <color rgb="FF000000"/>
        <rFont val="Noto Sans"/>
        <family val="2"/>
      </rPr>
      <t xml:space="preserve">房产税困难优惠管理
征收</t>
    </r>
    <r>
      <rPr>
        <sz val="10"/>
        <color rgb="FF000000"/>
        <rFont val="宋体"/>
        <family val="0"/>
        <charset val="134"/>
      </rPr>
      <t xml:space="preserve">-00176-001</t>
    </r>
  </si>
  <si>
    <t xml:space="preserve">土地增值税优惠核准</t>
  </si>
  <si>
    <t xml:space="preserve">中国税收居民身份证明申请</t>
  </si>
  <si>
    <r>
      <rPr>
        <sz val="10"/>
        <color rgb="FF000000"/>
        <rFont val="Noto Sans"/>
        <family val="2"/>
      </rPr>
      <t xml:space="preserve">中国税收居民身份的认定管理
征收</t>
    </r>
    <r>
      <rPr>
        <sz val="10"/>
        <color rgb="FF000000"/>
        <rFont val="宋体"/>
        <family val="0"/>
        <charset val="134"/>
      </rPr>
      <t xml:space="preserve">-00164-000</t>
    </r>
  </si>
  <si>
    <t xml:space="preserve">对采取实际利润额预缴以外的其他企业所得税预缴方式的核定</t>
  </si>
  <si>
    <r>
      <rPr>
        <sz val="10"/>
        <color rgb="FF000000"/>
        <rFont val="Noto Sans"/>
        <family val="2"/>
      </rPr>
      <t xml:space="preserve">对采取实际利润额预缴以外的其他企业所得税预缴方式的核定
其他</t>
    </r>
    <r>
      <rPr>
        <sz val="10"/>
        <color rgb="FF000000"/>
        <rFont val="宋体"/>
        <family val="0"/>
        <charset val="134"/>
      </rPr>
      <t xml:space="preserve">-05587-000</t>
    </r>
  </si>
  <si>
    <t xml:space="preserve">市规划局</t>
  </si>
  <si>
    <t xml:space="preserve">建设项目选址审批</t>
  </si>
  <si>
    <r>
      <rPr>
        <sz val="10"/>
        <color rgb="FF000000"/>
        <rFont val="Noto Sans"/>
        <family val="2"/>
      </rPr>
      <t xml:space="preserve">建设项目选址审批（许可</t>
    </r>
    <r>
      <rPr>
        <sz val="10"/>
        <color rgb="FF000000"/>
        <rFont val="宋体"/>
        <family val="0"/>
        <charset val="134"/>
      </rPr>
      <t xml:space="preserve">-00161-000</t>
    </r>
    <r>
      <rPr>
        <sz val="10"/>
        <color rgb="FF000000"/>
        <rFont val="Noto Sans"/>
        <family val="2"/>
      </rPr>
      <t xml:space="preserve">）</t>
    </r>
  </si>
  <si>
    <t xml:space="preserve">ABC</t>
  </si>
  <si>
    <t xml:space="preserve">有些建设项目的申请材料和许可决定中的图纸涉及国家秘密，不能通过网上办理，也不能通过快递方式收发、传递；而且，为了确保规划选址的科学性，有些跨区域、复杂性的建设项目需要组织多次论证</t>
  </si>
  <si>
    <t xml:space="preserve">建设用地（含临时建设用地）规划许可</t>
  </si>
  <si>
    <r>
      <rPr>
        <sz val="10"/>
        <color rgb="FF000000"/>
        <rFont val="Noto Sans"/>
        <family val="2"/>
      </rPr>
      <t xml:space="preserve">建设用地（含临时建设用地）规划许可（许可</t>
    </r>
    <r>
      <rPr>
        <sz val="10"/>
        <color rgb="FF000000"/>
        <rFont val="宋体"/>
        <family val="0"/>
        <charset val="134"/>
      </rPr>
      <t xml:space="preserve">-00163-000</t>
    </r>
    <r>
      <rPr>
        <sz val="10"/>
        <color rgb="FF000000"/>
        <rFont val="Noto Sans"/>
        <family val="2"/>
      </rPr>
      <t xml:space="preserve">）</t>
    </r>
  </si>
  <si>
    <t xml:space="preserve">BC</t>
  </si>
  <si>
    <t xml:space="preserve">是，三季度前实现</t>
  </si>
  <si>
    <t xml:space="preserve">建设工程规划类许可证核发</t>
  </si>
  <si>
    <r>
      <rPr>
        <sz val="10"/>
        <color rgb="FF000000"/>
        <rFont val="Noto Sans"/>
        <family val="2"/>
      </rPr>
      <t xml:space="preserve">建设工程规划类许可证核发（许可</t>
    </r>
    <r>
      <rPr>
        <sz val="10"/>
        <color rgb="FF000000"/>
        <rFont val="宋体"/>
        <family val="0"/>
        <charset val="134"/>
      </rPr>
      <t xml:space="preserve">-00164-000</t>
    </r>
    <r>
      <rPr>
        <sz val="10"/>
        <color rgb="FF000000"/>
        <rFont val="Noto Sans"/>
        <family val="2"/>
      </rPr>
      <t xml:space="preserve">）</t>
    </r>
  </si>
  <si>
    <t xml:space="preserve">乡村建设规划许可</t>
  </si>
  <si>
    <r>
      <rPr>
        <sz val="10"/>
        <color rgb="FF000000"/>
        <rFont val="Noto Sans"/>
        <family val="2"/>
      </rPr>
      <t xml:space="preserve">乡村建设规划许可（许可</t>
    </r>
    <r>
      <rPr>
        <sz val="10"/>
        <color rgb="FF000000"/>
        <rFont val="宋体"/>
        <family val="0"/>
        <charset val="134"/>
      </rPr>
      <t xml:space="preserve">-00165-000</t>
    </r>
    <r>
      <rPr>
        <sz val="10"/>
        <color rgb="FF000000"/>
        <rFont val="Noto Sans"/>
        <family val="2"/>
      </rPr>
      <t xml:space="preserve">）</t>
    </r>
  </si>
  <si>
    <t xml:space="preserve">是，上半年实现</t>
  </si>
  <si>
    <t xml:space="preserve">临时改变房屋用途审批</t>
  </si>
  <si>
    <r>
      <rPr>
        <sz val="10"/>
        <color rgb="FF000000"/>
        <rFont val="Noto Sans"/>
        <family val="2"/>
      </rPr>
      <t xml:space="preserve">临时改变房屋用途审批（许可</t>
    </r>
    <r>
      <rPr>
        <sz val="10"/>
        <color rgb="FF000000"/>
        <rFont val="宋体"/>
        <family val="0"/>
        <charset val="134"/>
      </rPr>
      <t xml:space="preserve">-00166-000</t>
    </r>
    <r>
      <rPr>
        <sz val="10"/>
        <color rgb="FF000000"/>
        <rFont val="Noto Sans"/>
        <family val="2"/>
      </rPr>
      <t xml:space="preserve">）</t>
    </r>
  </si>
  <si>
    <t xml:space="preserve">文物保护单位建设控制地带内建设工程设计方案审批</t>
  </si>
  <si>
    <r>
      <rPr>
        <sz val="10"/>
        <color rgb="FF000000"/>
        <rFont val="Noto Sans"/>
        <family val="2"/>
      </rPr>
      <t xml:space="preserve">文物保护单位建设控制地带内建设工程设计方案审批（许可</t>
    </r>
    <r>
      <rPr>
        <sz val="10"/>
        <color rgb="FF000000"/>
        <rFont val="宋体"/>
        <family val="0"/>
        <charset val="134"/>
      </rPr>
      <t xml:space="preserve">-00189-000</t>
    </r>
    <r>
      <rPr>
        <sz val="10"/>
        <color rgb="FF000000"/>
        <rFont val="Noto Sans"/>
        <family val="2"/>
      </rPr>
      <t xml:space="preserve">）</t>
    </r>
  </si>
  <si>
    <r>
      <rPr>
        <sz val="10"/>
        <color rgb="FF000000"/>
        <rFont val="Noto Sans"/>
        <family val="2"/>
      </rPr>
      <t xml:space="preserve">是，</t>
    </r>
    <r>
      <rPr>
        <sz val="10"/>
        <color rgb="FF000000"/>
        <rFont val="宋体"/>
        <family val="0"/>
        <charset val="134"/>
      </rPr>
      <t xml:space="preserve">3</t>
    </r>
    <r>
      <rPr>
        <sz val="10"/>
        <color rgb="FF000000"/>
        <rFont val="Noto Sans"/>
        <family val="2"/>
      </rPr>
      <t xml:space="preserve">月份实现</t>
    </r>
  </si>
  <si>
    <t xml:space="preserve">改变绿化规划、绿化用地的使用性质审批</t>
  </si>
  <si>
    <r>
      <rPr>
        <sz val="10"/>
        <color rgb="FF000000"/>
        <rFont val="Noto Sans"/>
        <family val="2"/>
      </rPr>
      <t xml:space="preserve">改变绿化规划、绿化用地的使用性质审批（许可</t>
    </r>
    <r>
      <rPr>
        <sz val="10"/>
        <color rgb="FF000000"/>
        <rFont val="宋体"/>
        <family val="0"/>
        <charset val="134"/>
      </rPr>
      <t xml:space="preserve">-00205-000</t>
    </r>
    <r>
      <rPr>
        <sz val="10"/>
        <color rgb="FF000000"/>
        <rFont val="Noto Sans"/>
        <family val="2"/>
      </rPr>
      <t xml:space="preserve">）</t>
    </r>
  </si>
  <si>
    <t xml:space="preserve">因工程建设需要拆除、改动、迁移供水、排水与污水处理设施审核</t>
  </si>
  <si>
    <r>
      <rPr>
        <sz val="10"/>
        <color rgb="FF000000"/>
        <rFont val="Noto Sans"/>
        <family val="2"/>
      </rPr>
      <t xml:space="preserve">因工程建设需要拆除、改动、迁移供水、排水与污水处理设施审核（许可</t>
    </r>
    <r>
      <rPr>
        <sz val="10"/>
        <color rgb="FF000000"/>
        <rFont val="宋体"/>
        <family val="0"/>
        <charset val="134"/>
      </rPr>
      <t xml:space="preserve">-00206-000</t>
    </r>
    <r>
      <rPr>
        <sz val="10"/>
        <color rgb="FF000000"/>
        <rFont val="Noto Sans"/>
        <family val="2"/>
      </rPr>
      <t xml:space="preserve">）</t>
    </r>
  </si>
  <si>
    <t xml:space="preserve">规划条件变更审批</t>
  </si>
  <si>
    <r>
      <rPr>
        <sz val="10"/>
        <color rgb="FF000000"/>
        <rFont val="Noto Sans"/>
        <family val="2"/>
      </rPr>
      <t xml:space="preserve">规划条件变更审批（其他</t>
    </r>
    <r>
      <rPr>
        <sz val="10"/>
        <color rgb="FF000000"/>
        <rFont val="宋体"/>
        <family val="0"/>
        <charset val="134"/>
      </rPr>
      <t xml:space="preserve">-01974-000</t>
    </r>
    <r>
      <rPr>
        <sz val="10"/>
        <color rgb="FF000000"/>
        <rFont val="Noto Sans"/>
        <family val="2"/>
      </rPr>
      <t xml:space="preserve">）</t>
    </r>
  </si>
  <si>
    <t xml:space="preserve">建设工程设计方案（修建性详细规划）审查</t>
  </si>
  <si>
    <r>
      <rPr>
        <sz val="10"/>
        <color rgb="FF000000"/>
        <rFont val="Noto Sans"/>
        <family val="2"/>
      </rPr>
      <t xml:space="preserve">建设工程设计方案（修建性详细规划）审查（其他</t>
    </r>
    <r>
      <rPr>
        <sz val="10"/>
        <color rgb="FF000000"/>
        <rFont val="宋体"/>
        <family val="0"/>
        <charset val="134"/>
      </rPr>
      <t xml:space="preserve">-01975-000</t>
    </r>
    <r>
      <rPr>
        <sz val="10"/>
        <color rgb="FF000000"/>
        <rFont val="Noto Sans"/>
        <family val="2"/>
      </rPr>
      <t xml:space="preserve">）</t>
    </r>
  </si>
  <si>
    <t xml:space="preserve">建设工程规划验线</t>
  </si>
  <si>
    <r>
      <rPr>
        <sz val="10"/>
        <color rgb="FF000000"/>
        <rFont val="Noto Sans"/>
        <family val="2"/>
      </rPr>
      <t xml:space="preserve">建设工程规划验线（其他</t>
    </r>
    <r>
      <rPr>
        <sz val="10"/>
        <color rgb="FF000000"/>
        <rFont val="宋体"/>
        <family val="0"/>
        <charset val="134"/>
      </rPr>
      <t xml:space="preserve">-02458-000</t>
    </r>
    <r>
      <rPr>
        <sz val="10"/>
        <color rgb="FF000000"/>
        <rFont val="Noto Sans"/>
        <family val="2"/>
      </rPr>
      <t xml:space="preserve">）</t>
    </r>
  </si>
  <si>
    <t xml:space="preserve">建设工程竣工规划核实</t>
  </si>
  <si>
    <r>
      <rPr>
        <sz val="10"/>
        <color rgb="FF000000"/>
        <rFont val="Noto Sans"/>
        <family val="2"/>
      </rPr>
      <t xml:space="preserve">建设工程竣工规划核实（其他</t>
    </r>
    <r>
      <rPr>
        <sz val="10"/>
        <color rgb="FF000000"/>
        <rFont val="宋体"/>
        <family val="0"/>
        <charset val="134"/>
      </rPr>
      <t xml:space="preserve">-02459-000</t>
    </r>
    <r>
      <rPr>
        <sz val="10"/>
        <color rgb="FF000000"/>
        <rFont val="Noto Sans"/>
        <family val="2"/>
      </rPr>
      <t xml:space="preserve">）</t>
    </r>
  </si>
  <si>
    <t xml:space="preserve">乙、丙、丁级测绘资质认定</t>
  </si>
  <si>
    <r>
      <rPr>
        <sz val="10"/>
        <rFont val="Noto Sans"/>
        <family val="2"/>
      </rPr>
      <t xml:space="preserve">乙、丙、丁级测绘资质认定
许可</t>
    </r>
    <r>
      <rPr>
        <sz val="10"/>
        <rFont val="宋体"/>
        <family val="0"/>
        <charset val="134"/>
      </rPr>
      <t xml:space="preserve">-00553-000</t>
    </r>
  </si>
  <si>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si>
  <si>
    <t xml:space="preserve">永久性测量标志拆迁审批</t>
  </si>
  <si>
    <r>
      <rPr>
        <sz val="10"/>
        <rFont val="Noto Sans"/>
        <family val="2"/>
      </rPr>
      <t xml:space="preserve">永久性测量标志拆迁审批
许可</t>
    </r>
    <r>
      <rPr>
        <sz val="10"/>
        <rFont val="宋体"/>
        <family val="0"/>
        <charset val="134"/>
      </rPr>
      <t xml:space="preserve">-00554-000</t>
    </r>
  </si>
  <si>
    <t xml:space="preserve">地图审批</t>
  </si>
  <si>
    <r>
      <rPr>
        <sz val="10"/>
        <rFont val="Noto Sans"/>
        <family val="2"/>
      </rPr>
      <t xml:space="preserve">地图审批
许可</t>
    </r>
    <r>
      <rPr>
        <sz val="10"/>
        <rFont val="宋体"/>
        <family val="0"/>
        <charset val="134"/>
      </rPr>
      <t xml:space="preserve">-00555-000</t>
    </r>
  </si>
  <si>
    <t xml:space="preserve">使用属于国家秘密基础测绘成果审批</t>
  </si>
  <si>
    <r>
      <rPr>
        <sz val="10"/>
        <rFont val="Noto Sans"/>
        <family val="2"/>
      </rPr>
      <t xml:space="preserve">使用属于国家秘密基础测绘成果审批
许可</t>
    </r>
    <r>
      <rPr>
        <sz val="10"/>
        <rFont val="宋体"/>
        <family val="0"/>
        <charset val="134"/>
      </rPr>
      <t xml:space="preserve">-00559-000</t>
    </r>
  </si>
  <si>
    <t xml:space="preserve">征收测量标志迁建费</t>
  </si>
  <si>
    <r>
      <rPr>
        <sz val="10"/>
        <rFont val="Noto Sans"/>
        <family val="2"/>
      </rPr>
      <t xml:space="preserve">征收测量标志迁建费
征收</t>
    </r>
    <r>
      <rPr>
        <sz val="10"/>
        <rFont val="宋体"/>
        <family val="0"/>
        <charset val="134"/>
      </rPr>
      <t xml:space="preserve">-00009-000</t>
    </r>
  </si>
  <si>
    <t xml:space="preserve">测绘与地理信息项目（含外国的组织或者个人在浙江测绘项目）实施前备案</t>
  </si>
  <si>
    <r>
      <rPr>
        <sz val="10"/>
        <rFont val="Noto Sans"/>
        <family val="2"/>
      </rPr>
      <t xml:space="preserve">测绘与地理信息项目（含外国的组织或者个人在浙江测绘项目）实施前备案
其他</t>
    </r>
    <r>
      <rPr>
        <sz val="10"/>
        <rFont val="宋体"/>
        <family val="0"/>
        <charset val="134"/>
      </rPr>
      <t xml:space="preserve">-00955-000</t>
    </r>
  </si>
  <si>
    <t xml:space="preserve">地图（地图产品）样图、样品备案</t>
  </si>
  <si>
    <r>
      <rPr>
        <sz val="10"/>
        <rFont val="Noto Sans"/>
        <family val="2"/>
      </rPr>
      <t xml:space="preserve">地图（地图产品）样图、样品备案
其他</t>
    </r>
    <r>
      <rPr>
        <sz val="10"/>
        <rFont val="宋体"/>
        <family val="0"/>
        <charset val="134"/>
      </rPr>
      <t xml:space="preserve">-00956-000</t>
    </r>
  </si>
  <si>
    <t xml:space="preserve">测绘作业证件核发、注册核准</t>
  </si>
  <si>
    <r>
      <rPr>
        <sz val="10"/>
        <rFont val="Noto Sans"/>
        <family val="2"/>
      </rPr>
      <t xml:space="preserve">测绘作业证件核发、注册核准
确认</t>
    </r>
    <r>
      <rPr>
        <sz val="10"/>
        <rFont val="宋体"/>
        <family val="0"/>
        <charset val="134"/>
      </rPr>
      <t xml:space="preserve">-00810-000</t>
    </r>
  </si>
  <si>
    <r>
      <rPr>
        <sz val="10"/>
        <rFont val="宋体"/>
        <family val="0"/>
        <charset val="134"/>
      </rPr>
      <t xml:space="preserve">B</t>
    </r>
    <r>
      <rPr>
        <sz val="10"/>
        <rFont val="Noto Sans"/>
        <family val="2"/>
      </rPr>
      <t xml:space="preserve">、</t>
    </r>
    <r>
      <rPr>
        <sz val="10"/>
        <rFont val="宋体"/>
        <family val="0"/>
        <charset val="134"/>
      </rPr>
      <t xml:space="preserve">C</t>
    </r>
  </si>
  <si>
    <t xml:space="preserve">委托市县</t>
  </si>
  <si>
    <t xml:space="preserve">城市地下管线测绘成果资料备案</t>
  </si>
  <si>
    <r>
      <rPr>
        <sz val="10"/>
        <rFont val="Noto Sans"/>
        <family val="2"/>
      </rPr>
      <t xml:space="preserve">城市地下管线测绘成果资料备案
其他</t>
    </r>
    <r>
      <rPr>
        <sz val="10"/>
        <rFont val="宋体"/>
        <family val="0"/>
        <charset val="134"/>
      </rPr>
      <t xml:space="preserve">-02017-000</t>
    </r>
  </si>
  <si>
    <t xml:space="preserve">市县</t>
  </si>
  <si>
    <t xml:space="preserve">测绘成果提供</t>
  </si>
  <si>
    <r>
      <rPr>
        <sz val="10"/>
        <rFont val="Noto Sans"/>
        <family val="2"/>
      </rPr>
      <t xml:space="preserve">测绘成果提供
</t>
    </r>
    <r>
      <rPr>
        <sz val="10"/>
        <rFont val="宋体"/>
        <family val="0"/>
        <charset val="134"/>
      </rPr>
      <t xml:space="preserve">1410008</t>
    </r>
  </si>
  <si>
    <t xml:space="preserve">全球卫星定位系统使用与服务</t>
  </si>
  <si>
    <r>
      <rPr>
        <sz val="10"/>
        <rFont val="Noto Sans"/>
        <family val="2"/>
      </rPr>
      <t xml:space="preserve">全球卫星定位系统使用与服务
</t>
    </r>
    <r>
      <rPr>
        <sz val="10"/>
        <rFont val="宋体"/>
        <family val="0"/>
        <charset val="134"/>
      </rPr>
      <t xml:space="preserve">1410011</t>
    </r>
  </si>
  <si>
    <t xml:space="preserve">市档案局</t>
  </si>
  <si>
    <t xml:space="preserve">赠送、交换、出卖国家所有档案的复制件审批</t>
  </si>
  <si>
    <r>
      <rPr>
        <sz val="10"/>
        <rFont val="Noto Sans"/>
        <family val="2"/>
      </rPr>
      <t xml:space="preserve">赠送、交换、出卖国家所有档案的复制件审批
许可</t>
    </r>
    <r>
      <rPr>
        <sz val="10"/>
        <rFont val="宋体"/>
        <family val="0"/>
        <charset val="134"/>
      </rPr>
      <t xml:space="preserve">-00551-000</t>
    </r>
  </si>
  <si>
    <t xml:space="preserve">是，已实现</t>
  </si>
  <si>
    <t xml:space="preserve">携带、运输或者邮寄档案及其复制件出境审批</t>
  </si>
  <si>
    <r>
      <rPr>
        <sz val="10"/>
        <rFont val="Noto Sans"/>
        <family val="2"/>
      </rPr>
      <t xml:space="preserve">携带、运输或者邮寄档案及其复制件出境审批
许可</t>
    </r>
    <r>
      <rPr>
        <sz val="10"/>
        <rFont val="宋体"/>
        <family val="0"/>
        <charset val="134"/>
      </rPr>
      <t xml:space="preserve">-00552-000</t>
    </r>
  </si>
  <si>
    <t xml:space="preserve">重点建设项目档案验收</t>
  </si>
  <si>
    <r>
      <rPr>
        <sz val="10"/>
        <rFont val="Noto Sans"/>
        <family val="2"/>
      </rPr>
      <t xml:space="preserve">重点建设项目档案验收
确认</t>
    </r>
    <r>
      <rPr>
        <sz val="10"/>
        <rFont val="宋体"/>
        <family val="0"/>
        <charset val="134"/>
      </rPr>
      <t xml:space="preserve">-00824-000</t>
    </r>
  </si>
  <si>
    <t xml:space="preserve">重大科学技术研究成果档案验收</t>
  </si>
  <si>
    <r>
      <rPr>
        <sz val="10"/>
        <rFont val="Noto Sans"/>
        <family val="2"/>
      </rPr>
      <t xml:space="preserve">重大科学技术研究成果档案验收其他</t>
    </r>
    <r>
      <rPr>
        <sz val="10"/>
        <rFont val="宋体"/>
        <family val="0"/>
        <charset val="134"/>
      </rPr>
      <t xml:space="preserve">-00930-000</t>
    </r>
  </si>
  <si>
    <t xml:space="preserve">中央预算内投资项目档案验收</t>
  </si>
  <si>
    <r>
      <rPr>
        <sz val="10"/>
        <rFont val="Noto Sans"/>
        <family val="2"/>
      </rPr>
      <t xml:space="preserve">中央预算内投资项目档案验收
其他</t>
    </r>
    <r>
      <rPr>
        <sz val="10"/>
        <rFont val="宋体"/>
        <family val="0"/>
        <charset val="134"/>
      </rPr>
      <t xml:space="preserve">-01168-000</t>
    </r>
  </si>
  <si>
    <t xml:space="preserve">重点建设项目档案登记备份</t>
  </si>
  <si>
    <r>
      <rPr>
        <sz val="10"/>
        <rFont val="Noto Sans"/>
        <family val="2"/>
      </rPr>
      <t xml:space="preserve">重点建设项目档案登记备份
其他</t>
    </r>
    <r>
      <rPr>
        <sz val="10"/>
        <rFont val="宋体"/>
        <family val="0"/>
        <charset val="134"/>
      </rPr>
      <t xml:space="preserve">-01171-000</t>
    </r>
  </si>
  <si>
    <t xml:space="preserve">市科委（市地震局）</t>
  </si>
  <si>
    <t xml:space="preserve">省级科技型中小企业认定</t>
  </si>
  <si>
    <r>
      <rPr>
        <sz val="10"/>
        <color rgb="FF000000"/>
        <rFont val="Noto Sans"/>
        <family val="2"/>
      </rPr>
      <t xml:space="preserve">省级科技型中小企业认定（确认</t>
    </r>
    <r>
      <rPr>
        <sz val="10"/>
        <color rgb="FF000000"/>
        <rFont val="宋体"/>
        <family val="0"/>
        <charset val="134"/>
      </rPr>
      <t xml:space="preserve">-00045-000</t>
    </r>
    <r>
      <rPr>
        <sz val="10"/>
        <color rgb="FF000000"/>
        <rFont val="Noto Sans"/>
        <family val="2"/>
      </rPr>
      <t xml:space="preserve">）</t>
    </r>
  </si>
  <si>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C</t>
    </r>
  </si>
  <si>
    <t xml:space="preserve">市级高新技术企业研究开发中心认定</t>
  </si>
  <si>
    <r>
      <rPr>
        <sz val="10"/>
        <color rgb="FF000000"/>
        <rFont val="Noto Sans"/>
        <family val="2"/>
      </rPr>
      <t xml:space="preserve">市级高新技术企业研究开发中心认定（确认</t>
    </r>
    <r>
      <rPr>
        <sz val="10"/>
        <color rgb="FF000000"/>
        <rFont val="宋体"/>
        <family val="0"/>
        <charset val="134"/>
      </rPr>
      <t xml:space="preserve">-00364-003</t>
    </r>
    <r>
      <rPr>
        <sz val="10"/>
        <color rgb="FF000000"/>
        <rFont val="Noto Sans"/>
        <family val="2"/>
      </rPr>
      <t xml:space="preserve">）</t>
    </r>
  </si>
  <si>
    <t xml:space="preserve">市级科技创新服务平台认定</t>
  </si>
  <si>
    <r>
      <rPr>
        <sz val="10"/>
        <color rgb="FF000000"/>
        <rFont val="Noto Sans"/>
        <family val="2"/>
      </rPr>
      <t xml:space="preserve">市级科技创新服务平台认定（确认</t>
    </r>
    <r>
      <rPr>
        <sz val="10"/>
        <color rgb="FF000000"/>
        <rFont val="宋体"/>
        <family val="0"/>
        <charset val="134"/>
      </rPr>
      <t xml:space="preserve">-00370-000</t>
    </r>
    <r>
      <rPr>
        <sz val="10"/>
        <color rgb="FF000000"/>
        <rFont val="Noto Sans"/>
        <family val="2"/>
      </rPr>
      <t xml:space="preserve">）</t>
    </r>
  </si>
  <si>
    <t xml:space="preserve">市级科技企业孵化器认定</t>
  </si>
  <si>
    <r>
      <rPr>
        <sz val="10"/>
        <color rgb="FF000000"/>
        <rFont val="Noto Sans"/>
        <family val="2"/>
      </rPr>
      <t xml:space="preserve">市级科技企业孵化器认定（确认</t>
    </r>
    <r>
      <rPr>
        <sz val="10"/>
        <color rgb="FF000000"/>
        <rFont val="宋体"/>
        <family val="0"/>
        <charset val="134"/>
      </rPr>
      <t xml:space="preserve">-00373-000</t>
    </r>
    <r>
      <rPr>
        <sz val="10"/>
        <color rgb="FF000000"/>
        <rFont val="Noto Sans"/>
        <family val="2"/>
      </rPr>
      <t xml:space="preserve">）</t>
    </r>
  </si>
  <si>
    <t xml:space="preserve">市级高新技术企业认定</t>
  </si>
  <si>
    <r>
      <rPr>
        <sz val="10"/>
        <color rgb="FF000000"/>
        <rFont val="Noto Sans"/>
        <family val="2"/>
      </rPr>
      <t xml:space="preserve">市级高新技术企业认定（确认</t>
    </r>
    <r>
      <rPr>
        <sz val="10"/>
        <color rgb="FF000000"/>
        <rFont val="宋体"/>
        <family val="0"/>
        <charset val="134"/>
      </rPr>
      <t xml:space="preserve">-00378-000</t>
    </r>
    <r>
      <rPr>
        <sz val="10"/>
        <color rgb="FF000000"/>
        <rFont val="Noto Sans"/>
        <family val="2"/>
      </rPr>
      <t xml:space="preserve">）</t>
    </r>
  </si>
  <si>
    <t xml:space="preserve">市级农业科技企业认定</t>
  </si>
  <si>
    <r>
      <rPr>
        <sz val="10"/>
        <color rgb="FF000000"/>
        <rFont val="Noto Sans"/>
        <family val="2"/>
      </rPr>
      <t xml:space="preserve">市级农业科技企业认定（确认</t>
    </r>
    <r>
      <rPr>
        <sz val="10"/>
        <color rgb="FF000000"/>
        <rFont val="宋体"/>
        <family val="0"/>
        <charset val="134"/>
      </rPr>
      <t xml:space="preserve">-00379-000</t>
    </r>
    <r>
      <rPr>
        <sz val="10"/>
        <color rgb="FF000000"/>
        <rFont val="Noto Sans"/>
        <family val="2"/>
      </rPr>
      <t xml:space="preserve">）</t>
    </r>
  </si>
  <si>
    <t xml:space="preserve">市级科技计划的评审</t>
  </si>
  <si>
    <r>
      <rPr>
        <sz val="10"/>
        <color rgb="FF000000"/>
        <rFont val="Noto Sans"/>
        <family val="2"/>
      </rPr>
      <t xml:space="preserve">市级科技计划审批（其他</t>
    </r>
    <r>
      <rPr>
        <sz val="10"/>
        <color rgb="FF000000"/>
        <rFont val="宋体"/>
        <family val="0"/>
        <charset val="134"/>
      </rPr>
      <t xml:space="preserve">-02035-000</t>
    </r>
    <r>
      <rPr>
        <sz val="10"/>
        <color rgb="FF000000"/>
        <rFont val="Noto Sans"/>
        <family val="2"/>
      </rPr>
      <t xml:space="preserve">）</t>
    </r>
  </si>
  <si>
    <t xml:space="preserve">科技类政府信息依申请公开服务</t>
  </si>
  <si>
    <r>
      <rPr>
        <sz val="10"/>
        <color rgb="FF000000"/>
        <rFont val="Noto Sans"/>
        <family val="2"/>
      </rPr>
      <t xml:space="preserve">科技类政府信息依申请公开服务（</t>
    </r>
    <r>
      <rPr>
        <sz val="10"/>
        <color rgb="FF000000"/>
        <rFont val="宋体"/>
        <family val="0"/>
        <charset val="134"/>
      </rPr>
      <t xml:space="preserve">02611</t>
    </r>
    <r>
      <rPr>
        <sz val="10"/>
        <color rgb="FF000000"/>
        <rFont val="Noto Sans"/>
        <family val="2"/>
      </rPr>
      <t xml:space="preserve">）</t>
    </r>
  </si>
  <si>
    <t xml:space="preserve">省农业科技企业认定</t>
  </si>
  <si>
    <r>
      <rPr>
        <sz val="10"/>
        <color rgb="FF000000"/>
        <rFont val="Noto Sans"/>
        <family val="2"/>
      </rPr>
      <t xml:space="preserve">省农业科技企业认定（确认</t>
    </r>
    <r>
      <rPr>
        <sz val="10"/>
        <color rgb="FF000000"/>
        <rFont val="宋体"/>
        <family val="0"/>
        <charset val="134"/>
      </rPr>
      <t xml:space="preserve">-00046-000</t>
    </r>
    <r>
      <rPr>
        <sz val="10"/>
        <color rgb="FF000000"/>
        <rFont val="Noto Sans"/>
        <family val="2"/>
      </rPr>
      <t xml:space="preserve">）</t>
    </r>
  </si>
  <si>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C</t>
    </r>
  </si>
  <si>
    <t xml:space="preserve">市发改委</t>
  </si>
  <si>
    <t xml:space="preserve">企业投资项目核准</t>
  </si>
  <si>
    <r>
      <rPr>
        <sz val="10"/>
        <color rgb="FF000000"/>
        <rFont val="Noto Sans"/>
        <family val="2"/>
      </rPr>
      <t xml:space="preserve">企业投资项目核准
许可</t>
    </r>
    <r>
      <rPr>
        <sz val="10"/>
        <color rgb="FF000000"/>
        <rFont val="宋体"/>
        <family val="0"/>
        <charset val="134"/>
      </rPr>
      <t xml:space="preserve">-00002-000</t>
    </r>
  </si>
  <si>
    <t xml:space="preserve">法人</t>
  </si>
  <si>
    <t xml:space="preserve">是 </t>
  </si>
  <si>
    <t xml:space="preserve">外商投资项目核准</t>
  </si>
  <si>
    <r>
      <rPr>
        <sz val="10"/>
        <color rgb="FF000000"/>
        <rFont val="Noto Sans"/>
        <family val="2"/>
      </rPr>
      <t xml:space="preserve">外商投资项目核准
许可</t>
    </r>
    <r>
      <rPr>
        <sz val="10"/>
        <color rgb="FF000000"/>
        <rFont val="宋体"/>
        <family val="0"/>
        <charset val="134"/>
      </rPr>
      <t xml:space="preserve">-00003-000</t>
    </r>
  </si>
  <si>
    <t xml:space="preserve">企业投资项目初步设计审批</t>
  </si>
  <si>
    <r>
      <rPr>
        <sz val="10"/>
        <color rgb="FF000000"/>
        <rFont val="Noto Sans"/>
        <family val="2"/>
      </rPr>
      <t xml:space="preserve">初步设计审批
许可</t>
    </r>
    <r>
      <rPr>
        <sz val="10"/>
        <color rgb="FF000000"/>
        <rFont val="宋体"/>
        <family val="0"/>
        <charset val="134"/>
      </rPr>
      <t xml:space="preserve">-00004-000</t>
    </r>
  </si>
  <si>
    <t xml:space="preserve">工程建设项目招标范围、招标方式、招标组织形式核准</t>
  </si>
  <si>
    <r>
      <rPr>
        <sz val="10"/>
        <color rgb="FF000000"/>
        <rFont val="Noto Sans"/>
        <family val="2"/>
      </rPr>
      <t xml:space="preserve">工程建设项目招标范围、招标方式、招标组织形式核准
许可</t>
    </r>
    <r>
      <rPr>
        <sz val="10"/>
        <color rgb="FF000000"/>
        <rFont val="宋体"/>
        <family val="0"/>
        <charset val="134"/>
      </rPr>
      <t xml:space="preserve">-00005-000</t>
    </r>
  </si>
  <si>
    <t xml:space="preserve">管道防护方案或改线方案审批</t>
  </si>
  <si>
    <r>
      <rPr>
        <sz val="10"/>
        <color rgb="FF000000"/>
        <rFont val="Noto Sans"/>
        <family val="2"/>
      </rPr>
      <t xml:space="preserve">管道防护方案或改线方案审批
许可</t>
    </r>
    <r>
      <rPr>
        <sz val="10"/>
        <color rgb="FF000000"/>
        <rFont val="宋体"/>
        <family val="0"/>
        <charset val="134"/>
      </rPr>
      <t xml:space="preserve">-00829-000</t>
    </r>
  </si>
  <si>
    <t xml:space="preserve">暂未纳入市发改委权力事项清单，市发改委建议暂不计入基数。</t>
  </si>
  <si>
    <t xml:space="preserve">影响石油天然气管道施工作业许可</t>
  </si>
  <si>
    <r>
      <rPr>
        <sz val="10"/>
        <color rgb="FF000000"/>
        <rFont val="Noto Sans"/>
        <family val="2"/>
      </rPr>
      <t xml:space="preserve">影响石油天然气管道施工作业许可
许可</t>
    </r>
    <r>
      <rPr>
        <sz val="10"/>
        <color rgb="FF000000"/>
        <rFont val="宋体"/>
        <family val="0"/>
        <charset val="134"/>
      </rPr>
      <t xml:space="preserve">-00923-000</t>
    </r>
  </si>
  <si>
    <t xml:space="preserve">企业投资项目备案</t>
  </si>
  <si>
    <r>
      <rPr>
        <sz val="10"/>
        <color rgb="FF000000"/>
        <rFont val="Noto Sans"/>
        <family val="2"/>
      </rPr>
      <t xml:space="preserve">企业投资项目备案
其他</t>
    </r>
    <r>
      <rPr>
        <sz val="10"/>
        <color rgb="FF000000"/>
        <rFont val="宋体"/>
        <family val="0"/>
        <charset val="134"/>
      </rPr>
      <t xml:space="preserve">-01173-000</t>
    </r>
  </si>
  <si>
    <t xml:space="preserve">法人、个人</t>
  </si>
  <si>
    <t xml:space="preserve">外商投资项目备案</t>
  </si>
  <si>
    <t xml:space="preserve">无（拟增加到权力清单）</t>
  </si>
  <si>
    <t xml:space="preserve">管道停止运行、封存、报废的安全防护措施备案</t>
  </si>
  <si>
    <r>
      <rPr>
        <sz val="10"/>
        <color rgb="FF000000"/>
        <rFont val="Noto Sans"/>
        <family val="2"/>
      </rPr>
      <t xml:space="preserve">管道停止运行、封存、报废的安全防护措施备案
其他</t>
    </r>
    <r>
      <rPr>
        <sz val="10"/>
        <color rgb="FF000000"/>
        <rFont val="宋体"/>
        <family val="0"/>
        <charset val="134"/>
      </rPr>
      <t xml:space="preserve">-02867-000</t>
    </r>
  </si>
  <si>
    <t xml:space="preserve">停止运行、封存管道需要重新启用的理由、安全运行保障方案备案</t>
  </si>
  <si>
    <r>
      <rPr>
        <sz val="10"/>
        <color rgb="FF000000"/>
        <rFont val="Noto Sans"/>
        <family val="2"/>
      </rPr>
      <t xml:space="preserve">停止运行、封存管道需要重新启用的理由、安全运行保障方案备案
其他</t>
    </r>
    <r>
      <rPr>
        <sz val="10"/>
        <color rgb="FF000000"/>
        <rFont val="宋体"/>
        <family val="0"/>
        <charset val="134"/>
      </rPr>
      <t xml:space="preserve">-02868-000</t>
    </r>
  </si>
  <si>
    <t xml:space="preserve">管道竣工测量图备案</t>
  </si>
  <si>
    <r>
      <rPr>
        <sz val="10"/>
        <color rgb="FF000000"/>
        <rFont val="Noto Sans"/>
        <family val="2"/>
      </rPr>
      <t xml:space="preserve">管道竣工测量图备案
其他</t>
    </r>
    <r>
      <rPr>
        <sz val="10"/>
        <color rgb="FF000000"/>
        <rFont val="宋体"/>
        <family val="0"/>
        <charset val="134"/>
      </rPr>
      <t xml:space="preserve">-02869-000</t>
    </r>
  </si>
  <si>
    <t xml:space="preserve">管道企业应急预案备案</t>
  </si>
  <si>
    <r>
      <rPr>
        <sz val="10"/>
        <color rgb="FF000000"/>
        <rFont val="Noto Sans"/>
        <family val="2"/>
      </rPr>
      <t xml:space="preserve">管道企业应急预案备案
其他</t>
    </r>
    <r>
      <rPr>
        <sz val="10"/>
        <color rgb="FF000000"/>
        <rFont val="宋体"/>
        <family val="0"/>
        <charset val="134"/>
      </rPr>
      <t xml:space="preserve">-02870-000</t>
    </r>
  </si>
  <si>
    <t xml:space="preserve">市市场监管局</t>
  </si>
  <si>
    <t xml:space="preserve">市场主体名称预先核准</t>
  </si>
  <si>
    <r>
      <rPr>
        <sz val="10"/>
        <color rgb="FF000000"/>
        <rFont val="Noto Sans"/>
        <family val="2"/>
      </rPr>
      <t xml:space="preserve">企业名称预先核准
许可</t>
    </r>
    <r>
      <rPr>
        <sz val="10"/>
        <color rgb="FF000000"/>
        <rFont val="宋体"/>
        <family val="0"/>
        <charset val="134"/>
      </rPr>
      <t xml:space="preserve">-00399-016</t>
    </r>
  </si>
  <si>
    <r>
      <rPr>
        <sz val="10"/>
        <color rgb="FF000000"/>
        <rFont val="Noto Sans"/>
        <family val="2"/>
      </rPr>
      <t xml:space="preserve">企业名称变更核准
许可</t>
    </r>
    <r>
      <rPr>
        <sz val="10"/>
        <color rgb="FF000000"/>
        <rFont val="宋体"/>
        <family val="0"/>
        <charset val="134"/>
      </rPr>
      <t xml:space="preserve">-00399-017</t>
    </r>
  </si>
  <si>
    <r>
      <rPr>
        <sz val="10"/>
        <color rgb="FF000000"/>
        <rFont val="Noto Sans"/>
        <family val="2"/>
      </rPr>
      <t xml:space="preserve">分支机构名称预先核准
许可</t>
    </r>
    <r>
      <rPr>
        <sz val="10"/>
        <color rgb="FF000000"/>
        <rFont val="宋体"/>
        <family val="0"/>
        <charset val="134"/>
      </rPr>
      <t xml:space="preserve">-00399-018</t>
    </r>
  </si>
  <si>
    <r>
      <rPr>
        <sz val="10"/>
        <color rgb="FF000000"/>
        <rFont val="Noto Sans"/>
        <family val="2"/>
      </rPr>
      <t xml:space="preserve">分支机构名称变更核准
许可</t>
    </r>
    <r>
      <rPr>
        <sz val="10"/>
        <color rgb="FF000000"/>
        <rFont val="宋体"/>
        <family val="0"/>
        <charset val="134"/>
      </rPr>
      <t xml:space="preserve">-00399-019</t>
    </r>
  </si>
  <si>
    <t xml:space="preserve">有限公司（股份有限公司）设立、变更、注销登记</t>
  </si>
  <si>
    <r>
      <rPr>
        <sz val="10"/>
        <color rgb="FF000000"/>
        <rFont val="Noto Sans"/>
        <family val="2"/>
      </rPr>
      <t xml:space="preserve">公司设立登记
许可</t>
    </r>
    <r>
      <rPr>
        <sz val="10"/>
        <color rgb="FF000000"/>
        <rFont val="宋体"/>
        <family val="0"/>
        <charset val="134"/>
      </rPr>
      <t xml:space="preserve">-00399-001</t>
    </r>
  </si>
  <si>
    <t xml:space="preserve">需不同登记机关或审批机关登记审批的除外</t>
  </si>
  <si>
    <r>
      <rPr>
        <sz val="10"/>
        <color rgb="FF000000"/>
        <rFont val="Noto Sans"/>
        <family val="2"/>
      </rPr>
      <t xml:space="preserve">公司变更登记
许可</t>
    </r>
    <r>
      <rPr>
        <sz val="10"/>
        <color rgb="FF000000"/>
        <rFont val="宋体"/>
        <family val="0"/>
        <charset val="134"/>
      </rPr>
      <t xml:space="preserve">-00399-002</t>
    </r>
  </si>
  <si>
    <r>
      <rPr>
        <sz val="10"/>
        <color rgb="FF000000"/>
        <rFont val="Noto Sans"/>
        <family val="2"/>
      </rPr>
      <t xml:space="preserve">公司注销登记
许可</t>
    </r>
    <r>
      <rPr>
        <sz val="10"/>
        <color rgb="FF000000"/>
        <rFont val="宋体"/>
        <family val="0"/>
        <charset val="134"/>
      </rPr>
      <t xml:space="preserve">-00399-003</t>
    </r>
  </si>
  <si>
    <t xml:space="preserve">分公司设立、变更、注销登记</t>
  </si>
  <si>
    <r>
      <rPr>
        <sz val="10"/>
        <color rgb="FF000000"/>
        <rFont val="Noto Sans"/>
        <family val="2"/>
      </rPr>
      <t xml:space="preserve">分公司设立登记
许可</t>
    </r>
    <r>
      <rPr>
        <sz val="10"/>
        <color rgb="FF000000"/>
        <rFont val="宋体"/>
        <family val="0"/>
        <charset val="134"/>
      </rPr>
      <t xml:space="preserve">-00399-004</t>
    </r>
  </si>
  <si>
    <r>
      <rPr>
        <sz val="10"/>
        <color rgb="FF000000"/>
        <rFont val="Noto Sans"/>
        <family val="2"/>
      </rPr>
      <t xml:space="preserve">分公司变更登记
许可</t>
    </r>
    <r>
      <rPr>
        <sz val="10"/>
        <color rgb="FF000000"/>
        <rFont val="宋体"/>
        <family val="0"/>
        <charset val="134"/>
      </rPr>
      <t xml:space="preserve">-00399-005</t>
    </r>
  </si>
  <si>
    <r>
      <rPr>
        <sz val="10"/>
        <color rgb="FF000000"/>
        <rFont val="Noto Sans"/>
        <family val="2"/>
      </rPr>
      <t xml:space="preserve">分公司注销登记
许可</t>
    </r>
    <r>
      <rPr>
        <sz val="10"/>
        <color rgb="FF000000"/>
        <rFont val="宋体"/>
        <family val="0"/>
        <charset val="134"/>
      </rPr>
      <t xml:space="preserve">-00399-006</t>
    </r>
  </si>
  <si>
    <t xml:space="preserve">非公司企业法人开业、变更、注销登记</t>
  </si>
  <si>
    <r>
      <rPr>
        <sz val="10"/>
        <color rgb="FF000000"/>
        <rFont val="Noto Sans"/>
        <family val="2"/>
      </rPr>
      <t xml:space="preserve">非公司企业法人开业登记
许可</t>
    </r>
    <r>
      <rPr>
        <sz val="10"/>
        <color rgb="FF000000"/>
        <rFont val="宋体"/>
        <family val="0"/>
        <charset val="134"/>
      </rPr>
      <t xml:space="preserve">-00399-007</t>
    </r>
  </si>
  <si>
    <r>
      <rPr>
        <sz val="10"/>
        <color rgb="FF000000"/>
        <rFont val="Noto Sans"/>
        <family val="2"/>
      </rPr>
      <t xml:space="preserve">非公司企业法人变更登记
许可</t>
    </r>
    <r>
      <rPr>
        <sz val="10"/>
        <color rgb="FF000000"/>
        <rFont val="宋体"/>
        <family val="0"/>
        <charset val="134"/>
      </rPr>
      <t xml:space="preserve">-00399-008</t>
    </r>
  </si>
  <si>
    <t xml:space="preserve">系统未完善，变更类型复杂</t>
  </si>
  <si>
    <r>
      <rPr>
        <sz val="10"/>
        <color rgb="FF000000"/>
        <rFont val="Noto Sans"/>
        <family val="2"/>
      </rPr>
      <t xml:space="preserve">非公司企业法人注销登记
许可</t>
    </r>
    <r>
      <rPr>
        <sz val="10"/>
        <color rgb="FF000000"/>
        <rFont val="宋体"/>
        <family val="0"/>
        <charset val="134"/>
      </rPr>
      <t xml:space="preserve">-00399-009</t>
    </r>
  </si>
  <si>
    <t xml:space="preserve">系统未完善，简易注销可以，一般注销不行</t>
  </si>
  <si>
    <t xml:space="preserve">营业单位及法人分支机构开业、变更、注销登记</t>
  </si>
  <si>
    <r>
      <rPr>
        <sz val="10"/>
        <color rgb="FF000000"/>
        <rFont val="Noto Sans"/>
        <family val="2"/>
      </rPr>
      <t xml:space="preserve">营业单位及非法人分支机构开业登记
许可</t>
    </r>
    <r>
      <rPr>
        <sz val="10"/>
        <color rgb="FF000000"/>
        <rFont val="宋体"/>
        <family val="0"/>
        <charset val="134"/>
      </rPr>
      <t xml:space="preserve">-00399-010</t>
    </r>
  </si>
  <si>
    <r>
      <rPr>
        <sz val="10"/>
        <color rgb="FF000000"/>
        <rFont val="Noto Sans"/>
        <family val="2"/>
      </rPr>
      <t xml:space="preserve">营业单位及非法人分支机构变更登记
许可</t>
    </r>
    <r>
      <rPr>
        <sz val="10"/>
        <color rgb="FF000000"/>
        <rFont val="宋体"/>
        <family val="0"/>
        <charset val="134"/>
      </rPr>
      <t xml:space="preserve">-00399-011</t>
    </r>
  </si>
  <si>
    <r>
      <rPr>
        <sz val="10"/>
        <color rgb="FF000000"/>
        <rFont val="Noto Sans"/>
        <family val="2"/>
      </rPr>
      <t xml:space="preserve">营业单位及非法人分支机构注销登记
许可</t>
    </r>
    <r>
      <rPr>
        <sz val="10"/>
        <color rgb="FF000000"/>
        <rFont val="宋体"/>
        <family val="0"/>
        <charset val="134"/>
      </rPr>
      <t xml:space="preserve">-00399-012</t>
    </r>
  </si>
  <si>
    <t xml:space="preserve">企业集团组建、变更、注销登记</t>
  </si>
  <si>
    <r>
      <rPr>
        <sz val="10"/>
        <color rgb="FF000000"/>
        <rFont val="Noto Sans"/>
        <family val="2"/>
      </rPr>
      <t xml:space="preserve">企业集团组建登记
许可</t>
    </r>
    <r>
      <rPr>
        <sz val="10"/>
        <color rgb="FF000000"/>
        <rFont val="宋体"/>
        <family val="0"/>
        <charset val="134"/>
      </rPr>
      <t xml:space="preserve">-00399-013</t>
    </r>
  </si>
  <si>
    <r>
      <rPr>
        <sz val="10"/>
        <color rgb="FF000000"/>
        <rFont val="Noto Sans"/>
        <family val="2"/>
      </rPr>
      <t xml:space="preserve">企业集团变更登记
许可</t>
    </r>
    <r>
      <rPr>
        <sz val="10"/>
        <color rgb="FF000000"/>
        <rFont val="宋体"/>
        <family val="0"/>
        <charset val="134"/>
      </rPr>
      <t xml:space="preserve">-00399-014</t>
    </r>
  </si>
  <si>
    <r>
      <rPr>
        <sz val="10"/>
        <color rgb="FF000000"/>
        <rFont val="Noto Sans"/>
        <family val="2"/>
      </rPr>
      <t xml:space="preserve">企业集团注销登记
许可</t>
    </r>
    <r>
      <rPr>
        <sz val="10"/>
        <color rgb="FF000000"/>
        <rFont val="宋体"/>
        <family val="0"/>
        <charset val="134"/>
      </rPr>
      <t xml:space="preserve">-00399-015</t>
    </r>
  </si>
  <si>
    <t xml:space="preserve">外商投资企业设立、变更、注销登记</t>
  </si>
  <si>
    <r>
      <rPr>
        <sz val="10"/>
        <color rgb="FF000000"/>
        <rFont val="Noto Sans"/>
        <family val="2"/>
      </rPr>
      <t xml:space="preserve">外商投资企业登记（设立）
许可</t>
    </r>
    <r>
      <rPr>
        <sz val="10"/>
        <color rgb="FF000000"/>
        <rFont val="宋体"/>
        <family val="0"/>
        <charset val="134"/>
      </rPr>
      <t xml:space="preserve">-00399-021</t>
    </r>
  </si>
  <si>
    <r>
      <rPr>
        <sz val="10"/>
        <color rgb="FF000000"/>
        <rFont val="Noto Sans"/>
        <family val="2"/>
      </rPr>
      <t xml:space="preserve">外商投资企业登记（变更）
许可</t>
    </r>
    <r>
      <rPr>
        <sz val="10"/>
        <color rgb="FF000000"/>
        <rFont val="宋体"/>
        <family val="0"/>
        <charset val="134"/>
      </rPr>
      <t xml:space="preserve">-00399-022</t>
    </r>
  </si>
  <si>
    <r>
      <rPr>
        <sz val="10"/>
        <color rgb="FF000000"/>
        <rFont val="Noto Sans"/>
        <family val="2"/>
      </rPr>
      <t xml:space="preserve">外商投资企业登记（注销）
许可</t>
    </r>
    <r>
      <rPr>
        <sz val="10"/>
        <color rgb="FF000000"/>
        <rFont val="宋体"/>
        <family val="0"/>
        <charset val="134"/>
      </rPr>
      <t xml:space="preserve">-00399-023</t>
    </r>
  </si>
  <si>
    <t xml:space="preserve">外商投资企业分支机构设立、变更、注销登记</t>
  </si>
  <si>
    <r>
      <rPr>
        <sz val="10"/>
        <color rgb="FF000000"/>
        <rFont val="Noto Sans"/>
        <family val="2"/>
      </rPr>
      <t xml:space="preserve">外商投资企业分支机构登记（设立）
许可</t>
    </r>
    <r>
      <rPr>
        <sz val="10"/>
        <color rgb="FF000000"/>
        <rFont val="宋体"/>
        <family val="0"/>
        <charset val="134"/>
      </rPr>
      <t xml:space="preserve">-00399-024</t>
    </r>
  </si>
  <si>
    <r>
      <rPr>
        <sz val="10"/>
        <color rgb="FF000000"/>
        <rFont val="Noto Sans"/>
        <family val="2"/>
      </rPr>
      <t xml:space="preserve">外商投资企业分支机构登记（变更）
许可</t>
    </r>
    <r>
      <rPr>
        <sz val="10"/>
        <color rgb="FF000000"/>
        <rFont val="宋体"/>
        <family val="0"/>
        <charset val="134"/>
      </rPr>
      <t xml:space="preserve">-00399-025</t>
    </r>
  </si>
  <si>
    <r>
      <rPr>
        <sz val="10"/>
        <color rgb="FF000000"/>
        <rFont val="Noto Sans"/>
        <family val="2"/>
      </rPr>
      <t xml:space="preserve">外商投资企业分支机构登记（注销）
许可</t>
    </r>
    <r>
      <rPr>
        <sz val="10"/>
        <color rgb="FF000000"/>
        <rFont val="宋体"/>
        <family val="0"/>
        <charset val="134"/>
      </rPr>
      <t xml:space="preserve">-00399-026</t>
    </r>
  </si>
  <si>
    <t xml:space="preserve">外商投资企业集团设立、变更、注销登记</t>
  </si>
  <si>
    <r>
      <rPr>
        <sz val="10"/>
        <color rgb="FF000000"/>
        <rFont val="Noto Sans"/>
        <family val="2"/>
      </rPr>
      <t xml:space="preserve">外商投资企业集团设立登记
许可</t>
    </r>
    <r>
      <rPr>
        <sz val="10"/>
        <color rgb="FF000000"/>
        <rFont val="宋体"/>
        <family val="0"/>
        <charset val="134"/>
      </rPr>
      <t xml:space="preserve">-00399-027</t>
    </r>
  </si>
  <si>
    <r>
      <rPr>
        <sz val="10"/>
        <color rgb="FF000000"/>
        <rFont val="Noto Sans"/>
        <family val="2"/>
      </rPr>
      <t xml:space="preserve">外商投资企业集团变更登记
许可</t>
    </r>
    <r>
      <rPr>
        <sz val="10"/>
        <color rgb="FF000000"/>
        <rFont val="宋体"/>
        <family val="0"/>
        <charset val="134"/>
      </rPr>
      <t xml:space="preserve">-00399-028</t>
    </r>
  </si>
  <si>
    <r>
      <rPr>
        <sz val="10"/>
        <color rgb="FF000000"/>
        <rFont val="Noto Sans"/>
        <family val="2"/>
      </rPr>
      <t xml:space="preserve">外商投资企业集团注销登记
许可</t>
    </r>
    <r>
      <rPr>
        <sz val="10"/>
        <color rgb="FF000000"/>
        <rFont val="宋体"/>
        <family val="0"/>
        <charset val="134"/>
      </rPr>
      <t xml:space="preserve">-00399-029</t>
    </r>
  </si>
  <si>
    <t xml:space="preserve">外商投资合伙企业设立、变更、注销登记</t>
  </si>
  <si>
    <r>
      <rPr>
        <sz val="10"/>
        <color rgb="FF000000"/>
        <rFont val="Noto Sans"/>
        <family val="2"/>
      </rPr>
      <t xml:space="preserve">外商投资合伙企业设立登记
许可</t>
    </r>
    <r>
      <rPr>
        <sz val="10"/>
        <color rgb="FF000000"/>
        <rFont val="宋体"/>
        <family val="0"/>
        <charset val="134"/>
      </rPr>
      <t xml:space="preserve">-00399-030</t>
    </r>
  </si>
  <si>
    <r>
      <rPr>
        <sz val="10"/>
        <color rgb="FF000000"/>
        <rFont val="Noto Sans"/>
        <family val="2"/>
      </rPr>
      <t xml:space="preserve">外商投资合伙企业变更登记
许可</t>
    </r>
    <r>
      <rPr>
        <sz val="10"/>
        <color rgb="FF000000"/>
        <rFont val="宋体"/>
        <family val="0"/>
        <charset val="134"/>
      </rPr>
      <t xml:space="preserve">-00399-031</t>
    </r>
  </si>
  <si>
    <r>
      <rPr>
        <sz val="10"/>
        <color rgb="FF000000"/>
        <rFont val="Noto Sans"/>
        <family val="2"/>
      </rPr>
      <t xml:space="preserve">外商投资合伙企业注销登记
许可</t>
    </r>
    <r>
      <rPr>
        <sz val="10"/>
        <color rgb="FF000000"/>
        <rFont val="宋体"/>
        <family val="0"/>
        <charset val="134"/>
      </rPr>
      <t xml:space="preserve">-00399-032</t>
    </r>
  </si>
  <si>
    <t xml:space="preserve">外商投资合伙企业分支机构设立、变更、注销登记</t>
  </si>
  <si>
    <r>
      <rPr>
        <sz val="10"/>
        <color rgb="FF000000"/>
        <rFont val="Noto Sans"/>
        <family val="2"/>
      </rPr>
      <t xml:space="preserve">外商投资合伙企业分支机构设立登记
许可</t>
    </r>
    <r>
      <rPr>
        <sz val="10"/>
        <color rgb="FF000000"/>
        <rFont val="宋体"/>
        <family val="0"/>
        <charset val="134"/>
      </rPr>
      <t xml:space="preserve">-00399-033</t>
    </r>
  </si>
  <si>
    <r>
      <rPr>
        <sz val="10"/>
        <color rgb="FF000000"/>
        <rFont val="Noto Sans"/>
        <family val="2"/>
      </rPr>
      <t xml:space="preserve">外商投资合伙企业分支机构变更登记
许可</t>
    </r>
    <r>
      <rPr>
        <sz val="10"/>
        <color rgb="FF000000"/>
        <rFont val="宋体"/>
        <family val="0"/>
        <charset val="134"/>
      </rPr>
      <t xml:space="preserve">-00399-034</t>
    </r>
  </si>
  <si>
    <r>
      <rPr>
        <sz val="10"/>
        <color rgb="FF000000"/>
        <rFont val="Noto Sans"/>
        <family val="2"/>
      </rPr>
      <t xml:space="preserve">外商投资合伙企业分支机构注销登记
许可</t>
    </r>
    <r>
      <rPr>
        <sz val="10"/>
        <color rgb="FF000000"/>
        <rFont val="宋体"/>
        <family val="0"/>
        <charset val="134"/>
      </rPr>
      <t xml:space="preserve">-00399-035</t>
    </r>
  </si>
  <si>
    <t xml:space="preserve">合伙企业设立、变更、注销登记</t>
  </si>
  <si>
    <r>
      <rPr>
        <sz val="10"/>
        <color rgb="FF000000"/>
        <rFont val="Noto Sans"/>
        <family val="2"/>
      </rPr>
      <t xml:space="preserve">合伙企业设立
许可</t>
    </r>
    <r>
      <rPr>
        <sz val="10"/>
        <color rgb="FF000000"/>
        <rFont val="宋体"/>
        <family val="0"/>
        <charset val="134"/>
      </rPr>
      <t xml:space="preserve">-00399-042</t>
    </r>
  </si>
  <si>
    <r>
      <rPr>
        <sz val="10"/>
        <color rgb="FF000000"/>
        <rFont val="Noto Sans"/>
        <family val="2"/>
      </rPr>
      <t xml:space="preserve">合伙企业变更
许可</t>
    </r>
    <r>
      <rPr>
        <sz val="10"/>
        <color rgb="FF000000"/>
        <rFont val="宋体"/>
        <family val="0"/>
        <charset val="134"/>
      </rPr>
      <t xml:space="preserve">-00399-043</t>
    </r>
  </si>
  <si>
    <r>
      <rPr>
        <sz val="10"/>
        <color rgb="FF000000"/>
        <rFont val="Noto Sans"/>
        <family val="2"/>
      </rPr>
      <t xml:space="preserve">合伙企业注销
许可</t>
    </r>
    <r>
      <rPr>
        <sz val="10"/>
        <color rgb="FF000000"/>
        <rFont val="宋体"/>
        <family val="0"/>
        <charset val="134"/>
      </rPr>
      <t xml:space="preserve">-00399-044</t>
    </r>
  </si>
  <si>
    <t xml:space="preserve">合伙企业分支机构设立、变更、注销登记</t>
  </si>
  <si>
    <r>
      <rPr>
        <sz val="10"/>
        <color rgb="FF000000"/>
        <rFont val="Noto Sans"/>
        <family val="2"/>
      </rPr>
      <t xml:space="preserve">合伙企业分支机构设立
许可</t>
    </r>
    <r>
      <rPr>
        <sz val="10"/>
        <color rgb="FF000000"/>
        <rFont val="宋体"/>
        <family val="0"/>
        <charset val="134"/>
      </rPr>
      <t xml:space="preserve">-00399-045</t>
    </r>
  </si>
  <si>
    <r>
      <rPr>
        <sz val="10"/>
        <color rgb="FF000000"/>
        <rFont val="Noto Sans"/>
        <family val="2"/>
      </rPr>
      <t xml:space="preserve">合伙企业分支机构变更
许可</t>
    </r>
    <r>
      <rPr>
        <sz val="10"/>
        <color rgb="FF000000"/>
        <rFont val="宋体"/>
        <family val="0"/>
        <charset val="134"/>
      </rPr>
      <t xml:space="preserve">-00399-046</t>
    </r>
  </si>
  <si>
    <r>
      <rPr>
        <sz val="10"/>
        <color rgb="FF000000"/>
        <rFont val="Noto Sans"/>
        <family val="2"/>
      </rPr>
      <t xml:space="preserve">合伙企业分支机构注销
许可</t>
    </r>
    <r>
      <rPr>
        <sz val="10"/>
        <color rgb="FF000000"/>
        <rFont val="宋体"/>
        <family val="0"/>
        <charset val="134"/>
      </rPr>
      <t xml:space="preserve">-00399-047</t>
    </r>
  </si>
  <si>
    <t xml:space="preserve">外国企业常驻代表机构登记（设立、延期、变更、注销）</t>
  </si>
  <si>
    <r>
      <rPr>
        <sz val="10"/>
        <color rgb="FF000000"/>
        <rFont val="Noto Sans"/>
        <family val="2"/>
      </rPr>
      <t xml:space="preserve">外国企业常驻代表机构设立登记
许可</t>
    </r>
    <r>
      <rPr>
        <sz val="10"/>
        <color rgb="FF000000"/>
        <rFont val="宋体"/>
        <family val="0"/>
        <charset val="134"/>
      </rPr>
      <t xml:space="preserve">-00401-001</t>
    </r>
  </si>
  <si>
    <r>
      <rPr>
        <sz val="10"/>
        <color rgb="FF000000"/>
        <rFont val="Noto Sans"/>
        <family val="2"/>
      </rPr>
      <t xml:space="preserve">外国企业常驻代表机构变更延期登记
许可</t>
    </r>
    <r>
      <rPr>
        <sz val="10"/>
        <color rgb="FF000000"/>
        <rFont val="宋体"/>
        <family val="0"/>
        <charset val="134"/>
      </rPr>
      <t xml:space="preserve">-00401-002</t>
    </r>
  </si>
  <si>
    <r>
      <rPr>
        <sz val="10"/>
        <color rgb="FF000000"/>
        <rFont val="Noto Sans"/>
        <family val="2"/>
      </rPr>
      <t xml:space="preserve">外国企业常驻代表机构注销登记
许可</t>
    </r>
    <r>
      <rPr>
        <sz val="10"/>
        <color rgb="FF000000"/>
        <rFont val="宋体"/>
        <family val="0"/>
        <charset val="134"/>
      </rPr>
      <t xml:space="preserve">-00401-003</t>
    </r>
  </si>
  <si>
    <t xml:space="preserve">外国（地区）企业在中国境内从事生产经营活动设立、变更、注销登记</t>
  </si>
  <si>
    <r>
      <rPr>
        <sz val="10"/>
        <color rgb="FF000000"/>
        <rFont val="Noto Sans"/>
        <family val="2"/>
      </rPr>
      <t xml:space="preserve">外国（地区）企业在中国境内从事生产经营活动设立核准
许可</t>
    </r>
    <r>
      <rPr>
        <sz val="10"/>
        <color rgb="FF000000"/>
        <rFont val="宋体"/>
        <family val="0"/>
        <charset val="134"/>
      </rPr>
      <t xml:space="preserve">-00402-001</t>
    </r>
  </si>
  <si>
    <r>
      <rPr>
        <sz val="10"/>
        <color rgb="FF000000"/>
        <rFont val="Noto Sans"/>
        <family val="2"/>
      </rPr>
      <t xml:space="preserve">外国（地区）企业在中国境内从事生产经营活动变更核准
许可</t>
    </r>
    <r>
      <rPr>
        <sz val="10"/>
        <color rgb="FF000000"/>
        <rFont val="宋体"/>
        <family val="0"/>
        <charset val="134"/>
      </rPr>
      <t xml:space="preserve">-00402-002</t>
    </r>
  </si>
  <si>
    <r>
      <rPr>
        <sz val="10"/>
        <color rgb="FF000000"/>
        <rFont val="Noto Sans"/>
        <family val="2"/>
      </rPr>
      <t xml:space="preserve">外国（地区）企业在中国境内从事生产经营活动注销核准
许可</t>
    </r>
    <r>
      <rPr>
        <sz val="10"/>
        <color rgb="FF000000"/>
        <rFont val="宋体"/>
        <family val="0"/>
        <charset val="134"/>
      </rPr>
      <t xml:space="preserve">-00402-003</t>
    </r>
  </si>
  <si>
    <t xml:space="preserve">公司股权质押登记</t>
  </si>
  <si>
    <r>
      <rPr>
        <sz val="10"/>
        <color rgb="FF000000"/>
        <rFont val="Noto Sans"/>
        <family val="2"/>
      </rPr>
      <t xml:space="preserve">公司股权质押登记（设立）
确认</t>
    </r>
    <r>
      <rPr>
        <sz val="10"/>
        <color rgb="FF000000"/>
        <rFont val="宋体"/>
        <family val="0"/>
        <charset val="134"/>
      </rPr>
      <t xml:space="preserve">-00003-001</t>
    </r>
  </si>
  <si>
    <r>
      <rPr>
        <sz val="10"/>
        <color rgb="FF000000"/>
        <rFont val="Noto Sans"/>
        <family val="2"/>
      </rPr>
      <t xml:space="preserve">公司股权质押登记（变更）
确认</t>
    </r>
    <r>
      <rPr>
        <sz val="10"/>
        <color rgb="FF000000"/>
        <rFont val="宋体"/>
        <family val="0"/>
        <charset val="134"/>
      </rPr>
      <t xml:space="preserve">-00003-002</t>
    </r>
  </si>
  <si>
    <r>
      <rPr>
        <sz val="10"/>
        <color rgb="FF000000"/>
        <rFont val="Noto Sans"/>
        <family val="2"/>
      </rPr>
      <t xml:space="preserve">公司股权质押登记（注销）
确认</t>
    </r>
    <r>
      <rPr>
        <sz val="10"/>
        <color rgb="FF000000"/>
        <rFont val="宋体"/>
        <family val="0"/>
        <charset val="134"/>
      </rPr>
      <t xml:space="preserve">-00003-003</t>
    </r>
  </si>
  <si>
    <r>
      <rPr>
        <sz val="10"/>
        <color rgb="FF000000"/>
        <rFont val="Noto Sans"/>
        <family val="2"/>
      </rPr>
      <t xml:space="preserve">公司股权质押登记（撤销）
确认</t>
    </r>
    <r>
      <rPr>
        <sz val="10"/>
        <color rgb="FF000000"/>
        <rFont val="宋体"/>
        <family val="0"/>
        <charset val="134"/>
      </rPr>
      <t xml:space="preserve">-00003-004</t>
    </r>
  </si>
  <si>
    <t xml:space="preserve">公司备案</t>
  </si>
  <si>
    <r>
      <rPr>
        <sz val="10"/>
        <color rgb="FF000000"/>
        <rFont val="Noto Sans"/>
        <family val="2"/>
      </rPr>
      <t xml:space="preserve">公司设立分公司备案
其他</t>
    </r>
    <r>
      <rPr>
        <sz val="10"/>
        <color rgb="FF000000"/>
        <rFont val="宋体"/>
        <family val="0"/>
        <charset val="134"/>
      </rPr>
      <t xml:space="preserve">-01017-000</t>
    </r>
  </si>
  <si>
    <r>
      <rPr>
        <sz val="10"/>
        <color rgb="FF000000"/>
        <rFont val="Noto Sans"/>
        <family val="2"/>
      </rPr>
      <t xml:space="preserve">对公司章程修改备案
其他</t>
    </r>
    <r>
      <rPr>
        <sz val="10"/>
        <color rgb="FF000000"/>
        <rFont val="宋体"/>
        <family val="0"/>
        <charset val="134"/>
      </rPr>
      <t xml:space="preserve">-01564-000</t>
    </r>
  </si>
  <si>
    <r>
      <rPr>
        <sz val="10"/>
        <color rgb="FF000000"/>
        <rFont val="Noto Sans"/>
        <family val="2"/>
      </rPr>
      <t xml:space="preserve">公司董事、监事、经理备案
其他</t>
    </r>
    <r>
      <rPr>
        <sz val="10"/>
        <color rgb="FF000000"/>
        <rFont val="宋体"/>
        <family val="0"/>
        <charset val="134"/>
      </rPr>
      <t xml:space="preserve">-01565-000</t>
    </r>
  </si>
  <si>
    <t xml:space="preserve">企业注销清算组备案</t>
  </si>
  <si>
    <r>
      <rPr>
        <sz val="10"/>
        <color rgb="FF000000"/>
        <rFont val="Noto Sans"/>
        <family val="2"/>
      </rPr>
      <t xml:space="preserve">公司解散清算组成员以及负责人名单备案
其他</t>
    </r>
    <r>
      <rPr>
        <sz val="10"/>
        <color rgb="FF000000"/>
        <rFont val="宋体"/>
        <family val="0"/>
        <charset val="134"/>
      </rPr>
      <t xml:space="preserve">-01015-000</t>
    </r>
  </si>
  <si>
    <r>
      <rPr>
        <sz val="10"/>
        <color rgb="FF000000"/>
        <rFont val="Noto Sans"/>
        <family val="2"/>
      </rPr>
      <t xml:space="preserve">外商投资合伙企业清算人成员名单备案
其他</t>
    </r>
    <r>
      <rPr>
        <sz val="10"/>
        <color rgb="FF000000"/>
        <rFont val="宋体"/>
        <family val="0"/>
        <charset val="134"/>
      </rPr>
      <t xml:space="preserve">-01016-000</t>
    </r>
  </si>
  <si>
    <r>
      <rPr>
        <sz val="10"/>
        <color rgb="FF000000"/>
        <rFont val="Noto Sans"/>
        <family val="2"/>
      </rPr>
      <t xml:space="preserve">合伙企业清算人备案
其他</t>
    </r>
    <r>
      <rPr>
        <sz val="10"/>
        <color rgb="FF000000"/>
        <rFont val="宋体"/>
        <family val="0"/>
        <charset val="134"/>
      </rPr>
      <t xml:space="preserve">-05373-000</t>
    </r>
  </si>
  <si>
    <t xml:space="preserve">外商投资合伙企业设立分支机构备案（设立、变更、注销）</t>
  </si>
  <si>
    <r>
      <rPr>
        <sz val="10"/>
        <rFont val="Noto Sans"/>
        <family val="2"/>
      </rPr>
      <t xml:space="preserve">外商投资合伙企业设立分支机构备案（设立、变更、注销）
其他</t>
    </r>
    <r>
      <rPr>
        <sz val="10"/>
        <rFont val="宋体"/>
        <family val="0"/>
        <charset val="134"/>
      </rPr>
      <t xml:space="preserve">-01019-000</t>
    </r>
  </si>
  <si>
    <t xml:space="preserve">企业集团修改章程备案</t>
  </si>
  <si>
    <r>
      <rPr>
        <sz val="10"/>
        <rFont val="Noto Sans"/>
        <family val="2"/>
      </rPr>
      <t xml:space="preserve">企业集团修改章程备案
其他</t>
    </r>
    <r>
      <rPr>
        <sz val="10"/>
        <rFont val="宋体"/>
        <family val="0"/>
        <charset val="134"/>
      </rPr>
      <t xml:space="preserve">-01020-000</t>
    </r>
  </si>
  <si>
    <t xml:space="preserve">外商投资企业董事会成员备案</t>
  </si>
  <si>
    <r>
      <rPr>
        <sz val="10"/>
        <rFont val="Noto Sans"/>
        <family val="2"/>
      </rPr>
      <t xml:space="preserve">外商投资企业董事会成员备案
其他</t>
    </r>
    <r>
      <rPr>
        <sz val="10"/>
        <rFont val="宋体"/>
        <family val="0"/>
        <charset val="134"/>
      </rPr>
      <t xml:space="preserve">-01010-000</t>
    </r>
  </si>
  <si>
    <t xml:space="preserve">非公司企业法人因主管部门改变不涉及原主要登记事项变更的备案</t>
  </si>
  <si>
    <r>
      <rPr>
        <sz val="10"/>
        <rFont val="Noto Sans"/>
        <family val="2"/>
      </rPr>
      <t xml:space="preserve">非公司企业法人因主管部门改变不涉及原主要登记事项变更的备案
其他</t>
    </r>
    <r>
      <rPr>
        <sz val="10"/>
        <rFont val="宋体"/>
        <family val="0"/>
        <charset val="134"/>
      </rPr>
      <t xml:space="preserve">-01011-000</t>
    </r>
  </si>
  <si>
    <t xml:space="preserve">外国合伙人变更境内法律文件送达接受人备案</t>
  </si>
  <si>
    <r>
      <rPr>
        <sz val="10"/>
        <rFont val="Noto Sans"/>
        <family val="2"/>
      </rPr>
      <t xml:space="preserve">外国合伙人变更境内法律文件送达接受人备案
其他</t>
    </r>
    <r>
      <rPr>
        <sz val="10"/>
        <rFont val="宋体"/>
        <family val="0"/>
        <charset val="134"/>
      </rPr>
      <t xml:space="preserve">-01012-000</t>
    </r>
  </si>
  <si>
    <t xml:space="preserve">外国企业有权签字人、企业责任形式、资本（资产）、经营范围以及代表发生变更备案</t>
  </si>
  <si>
    <r>
      <rPr>
        <sz val="10"/>
        <rFont val="Noto Sans"/>
        <family val="2"/>
      </rPr>
      <t xml:space="preserve">外国企业有权签字人、企业责任形式、资本（资产）、经营范围以及代表发生变更备案
其他</t>
    </r>
    <r>
      <rPr>
        <sz val="10"/>
        <rFont val="宋体"/>
        <family val="0"/>
        <charset val="134"/>
      </rPr>
      <t xml:space="preserve">-01014-000</t>
    </r>
  </si>
  <si>
    <t xml:space="preserve">外资企业财产或者权益对外抵押、转让备案</t>
  </si>
  <si>
    <r>
      <rPr>
        <sz val="10"/>
        <color rgb="FF000000"/>
        <rFont val="Noto Sans"/>
        <family val="2"/>
      </rPr>
      <t xml:space="preserve">外资企业财产或者权益对外抵押、转让备案
其他</t>
    </r>
    <r>
      <rPr>
        <sz val="10"/>
        <color rgb="FF000000"/>
        <rFont val="宋体"/>
        <family val="0"/>
        <charset val="134"/>
      </rPr>
      <t xml:space="preserve">-01028-000</t>
    </r>
  </si>
  <si>
    <t xml:space="preserve">企业法人在国外开办企业或增设分支机构备案</t>
  </si>
  <si>
    <r>
      <rPr>
        <sz val="10"/>
        <color rgb="FF000000"/>
        <rFont val="Noto Sans"/>
        <family val="2"/>
      </rPr>
      <t xml:space="preserve">企业法人在国外开办企业或增设分支机构备案
其他</t>
    </r>
    <r>
      <rPr>
        <sz val="10"/>
        <color rgb="FF000000"/>
        <rFont val="宋体"/>
        <family val="0"/>
        <charset val="134"/>
      </rPr>
      <t xml:space="preserve">-05409-000</t>
    </r>
  </si>
  <si>
    <t xml:space="preserve">企业法定代表人签字备案</t>
  </si>
  <si>
    <r>
      <rPr>
        <sz val="10"/>
        <color rgb="FF000000"/>
        <rFont val="Noto Sans"/>
        <family val="2"/>
      </rPr>
      <t xml:space="preserve">企业法定代表人签字备案
其他</t>
    </r>
    <r>
      <rPr>
        <sz val="10"/>
        <color rgb="FF000000"/>
        <rFont val="宋体"/>
        <family val="0"/>
        <charset val="134"/>
      </rPr>
      <t xml:space="preserve">-01013-000</t>
    </r>
  </si>
  <si>
    <t xml:space="preserve">企业报送年度报告（含企业年报联络员确认）</t>
  </si>
  <si>
    <r>
      <rPr>
        <sz val="10"/>
        <color rgb="FF000000"/>
        <rFont val="Noto Sans"/>
        <family val="2"/>
      </rPr>
      <t xml:space="preserve">对年度报告行为监管</t>
    </r>
    <r>
      <rPr>
        <sz val="10"/>
        <color rgb="FF000000"/>
        <rFont val="宋体"/>
        <family val="0"/>
        <charset val="134"/>
      </rPr>
      <t xml:space="preserve">(</t>
    </r>
    <r>
      <rPr>
        <sz val="10"/>
        <color rgb="FF000000"/>
        <rFont val="Noto Sans"/>
        <family val="2"/>
      </rPr>
      <t xml:space="preserve">企业报送年度报告</t>
    </r>
    <r>
      <rPr>
        <sz val="10"/>
        <color rgb="FF000000"/>
        <rFont val="宋体"/>
        <family val="0"/>
        <charset val="134"/>
      </rPr>
      <t xml:space="preserve">)
</t>
    </r>
    <r>
      <rPr>
        <sz val="10"/>
        <color rgb="FF000000"/>
        <rFont val="Noto Sans"/>
        <family val="2"/>
      </rPr>
      <t xml:space="preserve">其他</t>
    </r>
    <r>
      <rPr>
        <sz val="10"/>
        <color rgb="FF000000"/>
        <rFont val="宋体"/>
        <family val="0"/>
        <charset val="134"/>
      </rPr>
      <t xml:space="preserve">-01567-001</t>
    </r>
  </si>
  <si>
    <r>
      <rPr>
        <sz val="10"/>
        <color rgb="FF000000"/>
        <rFont val="Noto Sans"/>
        <family val="2"/>
      </rPr>
      <t xml:space="preserve">原权力事项为“对年度报告行为监管”，办理层级删除</t>
    </r>
    <r>
      <rPr>
        <sz val="10"/>
        <color rgb="FF000000"/>
        <rFont val="宋体"/>
        <family val="0"/>
        <charset val="134"/>
      </rPr>
      <t xml:space="preserve">D</t>
    </r>
  </si>
  <si>
    <t xml:space="preserve">农民专业合作社报送年度报告（含年报联络员确认）</t>
  </si>
  <si>
    <r>
      <rPr>
        <sz val="10"/>
        <color rgb="FF000000"/>
        <rFont val="Noto Sans"/>
        <family val="2"/>
      </rPr>
      <t xml:space="preserve">对农民专业合作社年度报告行为的监管</t>
    </r>
    <r>
      <rPr>
        <sz val="10"/>
        <color rgb="FF000000"/>
        <rFont val="宋体"/>
        <family val="0"/>
        <charset val="134"/>
      </rPr>
      <t xml:space="preserve">(</t>
    </r>
    <r>
      <rPr>
        <sz val="10"/>
        <color rgb="FF000000"/>
        <rFont val="Noto Sans"/>
        <family val="2"/>
      </rPr>
      <t xml:space="preserve">农民专业合作社报送年度报告</t>
    </r>
    <r>
      <rPr>
        <sz val="10"/>
        <color rgb="FF000000"/>
        <rFont val="宋体"/>
        <family val="0"/>
        <charset val="134"/>
      </rPr>
      <t xml:space="preserve">)
</t>
    </r>
    <r>
      <rPr>
        <sz val="10"/>
        <color rgb="FF000000"/>
        <rFont val="Noto Sans"/>
        <family val="2"/>
      </rPr>
      <t xml:space="preserve">其他</t>
    </r>
    <r>
      <rPr>
        <sz val="10"/>
        <color rgb="FF000000"/>
        <rFont val="宋体"/>
        <family val="0"/>
        <charset val="134"/>
      </rPr>
      <t xml:space="preserve">-02583-000</t>
    </r>
  </si>
  <si>
    <r>
      <rPr>
        <sz val="10"/>
        <color rgb="FF000000"/>
        <rFont val="Noto Sans"/>
        <family val="2"/>
      </rPr>
      <t xml:space="preserve">原权力事项为“农民专业合作社年度报告行为监管”，办理层级删除</t>
    </r>
    <r>
      <rPr>
        <sz val="10"/>
        <color rgb="FF000000"/>
        <rFont val="宋体"/>
        <family val="0"/>
        <charset val="134"/>
      </rPr>
      <t xml:space="preserve">D</t>
    </r>
  </si>
  <si>
    <t xml:space="preserve">个体工商户报送年度报告（含年报联络员确认）</t>
  </si>
  <si>
    <r>
      <rPr>
        <sz val="10"/>
        <color rgb="FF000000"/>
        <rFont val="Noto Sans"/>
        <family val="2"/>
      </rPr>
      <t xml:space="preserve">对个体工商户年度报告行为的监管（个体工商户报送年度报告）
其他</t>
    </r>
    <r>
      <rPr>
        <sz val="10"/>
        <color rgb="FF000000"/>
        <rFont val="宋体"/>
        <family val="0"/>
        <charset val="134"/>
      </rPr>
      <t xml:space="preserve">-02582-000</t>
    </r>
  </si>
  <si>
    <r>
      <rPr>
        <sz val="10"/>
        <color rgb="FF000000"/>
        <rFont val="Noto Sans"/>
        <family val="2"/>
      </rPr>
      <t xml:space="preserve">原权力事项为“对个体工商户年度报告行为监管”；办理层级删除</t>
    </r>
    <r>
      <rPr>
        <sz val="10"/>
        <color rgb="FF000000"/>
        <rFont val="宋体"/>
        <family val="0"/>
        <charset val="134"/>
      </rPr>
      <t xml:space="preserve">D</t>
    </r>
    <r>
      <rPr>
        <sz val="10"/>
        <color rgb="FF000000"/>
        <rFont val="Noto Sans"/>
        <family val="2"/>
      </rPr>
      <t xml:space="preserve">级</t>
    </r>
  </si>
  <si>
    <t xml:space="preserve">外国（地区）企业常驻代表机构报送书面年度报告</t>
  </si>
  <si>
    <r>
      <rPr>
        <sz val="10"/>
        <color rgb="FF000000"/>
        <rFont val="Noto Sans"/>
        <family val="2"/>
      </rPr>
      <t xml:space="preserve">外国企业常驻代表机构年度报告抽检（外国（地区）企业常驻代表机构报送书面年度报告）
其他</t>
    </r>
    <r>
      <rPr>
        <sz val="10"/>
        <color rgb="FF000000"/>
        <rFont val="宋体"/>
        <family val="0"/>
        <charset val="134"/>
      </rPr>
      <t xml:space="preserve">-05356-000</t>
    </r>
  </si>
  <si>
    <t xml:space="preserve">原权力事项为“对外国企业常驻代表机构年度报告抽检”</t>
  </si>
  <si>
    <t xml:space="preserve">市场名称登记</t>
  </si>
  <si>
    <r>
      <rPr>
        <sz val="10"/>
        <color rgb="FF000000"/>
        <rFont val="Noto Sans"/>
        <family val="2"/>
      </rPr>
      <t xml:space="preserve">市场名称登记
确认</t>
    </r>
    <r>
      <rPr>
        <sz val="10"/>
        <color rgb="FF000000"/>
        <rFont val="宋体"/>
        <family val="0"/>
        <charset val="134"/>
      </rPr>
      <t xml:space="preserve">-00336-000</t>
    </r>
  </si>
  <si>
    <t xml:space="preserve">动产抵押登记</t>
  </si>
  <si>
    <r>
      <rPr>
        <sz val="10"/>
        <color rgb="FF000000"/>
        <rFont val="Noto Sans"/>
        <family val="2"/>
      </rPr>
      <t xml:space="preserve">动产抵押登记
确认</t>
    </r>
    <r>
      <rPr>
        <sz val="10"/>
        <color rgb="FF000000"/>
        <rFont val="宋体"/>
        <family val="0"/>
        <charset val="134"/>
      </rPr>
      <t xml:space="preserve">-00201-000</t>
    </r>
  </si>
  <si>
    <t xml:space="preserve">拍卖备案</t>
  </si>
  <si>
    <r>
      <rPr>
        <sz val="10"/>
        <color rgb="FF000000"/>
        <rFont val="Noto Sans"/>
        <family val="2"/>
      </rPr>
      <t xml:space="preserve">拍卖备案
其他</t>
    </r>
    <r>
      <rPr>
        <sz val="10"/>
        <color rgb="FF000000"/>
        <rFont val="宋体"/>
        <family val="0"/>
        <charset val="134"/>
      </rPr>
      <t xml:space="preserve">-01700-000</t>
    </r>
  </si>
  <si>
    <t xml:space="preserve">合同文本备案</t>
  </si>
  <si>
    <r>
      <rPr>
        <sz val="10"/>
        <color rgb="FF000000"/>
        <rFont val="Noto Sans"/>
        <family val="2"/>
      </rPr>
      <t xml:space="preserve">合同文本备案
其他</t>
    </r>
    <r>
      <rPr>
        <sz val="10"/>
        <color rgb="FF000000"/>
        <rFont val="宋体"/>
        <family val="0"/>
        <charset val="134"/>
      </rPr>
      <t xml:space="preserve">-01006-000</t>
    </r>
  </si>
  <si>
    <t xml:space="preserve">广播电台、电视台、报刊出版单位广告发布登记</t>
  </si>
  <si>
    <r>
      <rPr>
        <sz val="10"/>
        <color rgb="FF000000"/>
        <rFont val="Noto Sans"/>
        <family val="2"/>
      </rPr>
      <t xml:space="preserve">广播电台、电视台、报刊出版单位广告发布登记
许可</t>
    </r>
    <r>
      <rPr>
        <sz val="10"/>
        <color rgb="FF000000"/>
        <rFont val="宋体"/>
        <family val="0"/>
        <charset val="134"/>
      </rPr>
      <t xml:space="preserve">-00204-000</t>
    </r>
  </si>
  <si>
    <t xml:space="preserve">最先发布的是“广告发布登记”，后有向编办申请调整为目前的表述</t>
  </si>
  <si>
    <t xml:space="preserve">公益广告备案</t>
  </si>
  <si>
    <r>
      <rPr>
        <sz val="10"/>
        <color rgb="FF000000"/>
        <rFont val="Noto Sans"/>
        <family val="2"/>
      </rPr>
      <t xml:space="preserve">公益广告备案
其他</t>
    </r>
    <r>
      <rPr>
        <sz val="10"/>
        <color rgb="FF000000"/>
        <rFont val="宋体"/>
        <family val="0"/>
        <charset val="134"/>
      </rPr>
      <t xml:space="preserve">-00896-000</t>
    </r>
  </si>
  <si>
    <t xml:space="preserve">企业登记档案查询</t>
  </si>
  <si>
    <t xml:space="preserve">公共服务事项各地编码不同</t>
  </si>
  <si>
    <t xml:space="preserve">名称微调，原为“企业档案查询服务”</t>
  </si>
  <si>
    <t xml:space="preserve">依法出具是否存在工商违法行为或处罚记录的证明</t>
  </si>
  <si>
    <t xml:space="preserve">名称微调，原为“出具是否存在工商违法行为或处罚记录的证明”</t>
  </si>
  <si>
    <r>
      <rPr>
        <sz val="10"/>
        <color rgb="FF000000"/>
        <rFont val="Noto Sans"/>
        <family val="2"/>
      </rPr>
      <t xml:space="preserve">医疗机构制剂配制注册、调剂许可（许可</t>
    </r>
    <r>
      <rPr>
        <sz val="10"/>
        <color rgb="FF000000"/>
        <rFont val="宋体"/>
        <family val="0"/>
        <charset val="134"/>
      </rPr>
      <t xml:space="preserve">-00472-000</t>
    </r>
    <r>
      <rPr>
        <sz val="10"/>
        <color rgb="FF000000"/>
        <rFont val="Noto Sans"/>
        <family val="2"/>
      </rPr>
      <t xml:space="preserve">）</t>
    </r>
  </si>
  <si>
    <r>
      <rPr>
        <sz val="10"/>
        <rFont val="Noto Sans"/>
        <family val="2"/>
      </rPr>
      <t xml:space="preserve">医疗机构制剂配制再注册（许可</t>
    </r>
    <r>
      <rPr>
        <sz val="10"/>
        <rFont val="宋体"/>
        <family val="0"/>
        <charset val="134"/>
      </rPr>
      <t xml:space="preserve">-00472-003</t>
    </r>
    <r>
      <rPr>
        <sz val="10"/>
        <rFont val="Noto Sans"/>
        <family val="2"/>
      </rPr>
      <t xml:space="preserve">）</t>
    </r>
  </si>
  <si>
    <r>
      <rPr>
        <sz val="10"/>
        <rFont val="Noto Sans"/>
        <family val="2"/>
      </rPr>
      <t xml:space="preserve">不改变制剂内在质量的补充申请（需现场检查）（许可</t>
    </r>
    <r>
      <rPr>
        <sz val="10"/>
        <rFont val="宋体"/>
        <family val="0"/>
        <charset val="134"/>
      </rPr>
      <t xml:space="preserve">-00472-004</t>
    </r>
    <r>
      <rPr>
        <sz val="10"/>
        <rFont val="Noto Sans"/>
        <family val="2"/>
      </rPr>
      <t xml:space="preserve">）</t>
    </r>
  </si>
  <si>
    <r>
      <rPr>
        <sz val="10"/>
        <rFont val="Noto Sans"/>
        <family val="2"/>
      </rPr>
      <t xml:space="preserve">不改变制剂内在质量的补充申请（无需现场检查）（许可</t>
    </r>
    <r>
      <rPr>
        <sz val="10"/>
        <rFont val="宋体"/>
        <family val="0"/>
        <charset val="134"/>
      </rPr>
      <t xml:space="preserve">-00472-005</t>
    </r>
    <r>
      <rPr>
        <sz val="10"/>
        <rFont val="Noto Sans"/>
        <family val="2"/>
      </rPr>
      <t xml:space="preserve">）</t>
    </r>
  </si>
  <si>
    <r>
      <rPr>
        <sz val="10"/>
        <rFont val="Noto Sans"/>
        <family val="2"/>
      </rPr>
      <t xml:space="preserve">市内医疗机构间制剂调剂（许可</t>
    </r>
    <r>
      <rPr>
        <sz val="10"/>
        <rFont val="宋体"/>
        <family val="0"/>
        <charset val="134"/>
      </rPr>
      <t xml:space="preserve">-00472-007</t>
    </r>
    <r>
      <rPr>
        <sz val="10"/>
        <rFont val="Noto Sans"/>
        <family val="2"/>
      </rPr>
      <t xml:space="preserve">）</t>
    </r>
  </si>
  <si>
    <r>
      <rPr>
        <sz val="10"/>
        <color rgb="FF000000"/>
        <rFont val="Noto Sans"/>
        <family val="2"/>
      </rPr>
      <t xml:space="preserve">药品生产许可（许可</t>
    </r>
    <r>
      <rPr>
        <sz val="10"/>
        <color rgb="FF000000"/>
        <rFont val="宋体"/>
        <family val="0"/>
        <charset val="134"/>
      </rPr>
      <t xml:space="preserve">-00473-000</t>
    </r>
    <r>
      <rPr>
        <sz val="10"/>
        <color rgb="FF000000"/>
        <rFont val="Noto Sans"/>
        <family val="2"/>
      </rPr>
      <t xml:space="preserve">）</t>
    </r>
  </si>
  <si>
    <r>
      <rPr>
        <sz val="10"/>
        <rFont val="Noto Sans"/>
        <family val="2"/>
      </rPr>
      <t xml:space="preserve">《药品生产许可证》变更（生产地址、生产范围的变更除外）（许可</t>
    </r>
    <r>
      <rPr>
        <sz val="10"/>
        <rFont val="宋体"/>
        <family val="0"/>
        <charset val="134"/>
      </rPr>
      <t xml:space="preserve">-00473-003</t>
    </r>
    <r>
      <rPr>
        <sz val="10"/>
        <rFont val="Noto Sans"/>
        <family val="2"/>
      </rPr>
      <t xml:space="preserve">）</t>
    </r>
  </si>
  <si>
    <r>
      <rPr>
        <sz val="10"/>
        <rFont val="Noto Sans"/>
        <family val="2"/>
      </rPr>
      <t xml:space="preserve">《药品生产许可证》换证（许可</t>
    </r>
    <r>
      <rPr>
        <sz val="10"/>
        <rFont val="宋体"/>
        <family val="0"/>
        <charset val="134"/>
      </rPr>
      <t xml:space="preserve">-00473-004</t>
    </r>
    <r>
      <rPr>
        <sz val="10"/>
        <rFont val="Noto Sans"/>
        <family val="2"/>
      </rPr>
      <t xml:space="preserve">）</t>
    </r>
  </si>
  <si>
    <r>
      <rPr>
        <sz val="10"/>
        <color rgb="FF000000"/>
        <rFont val="Noto Sans"/>
        <family val="2"/>
      </rPr>
      <t xml:space="preserve">医疗机构制剂许可（许可</t>
    </r>
    <r>
      <rPr>
        <sz val="10"/>
        <color rgb="FF000000"/>
        <rFont val="宋体"/>
        <family val="0"/>
        <charset val="134"/>
      </rPr>
      <t xml:space="preserve">-00474-000</t>
    </r>
    <r>
      <rPr>
        <sz val="10"/>
        <color rgb="FF000000"/>
        <rFont val="Noto Sans"/>
        <family val="2"/>
      </rPr>
      <t xml:space="preserve">）</t>
    </r>
  </si>
  <si>
    <r>
      <rPr>
        <sz val="10"/>
        <rFont val="Noto Sans"/>
        <family val="2"/>
      </rPr>
      <t xml:space="preserve">《医疗机构制剂许可证》变更（需现场核查）（许可</t>
    </r>
    <r>
      <rPr>
        <sz val="10"/>
        <rFont val="宋体"/>
        <family val="0"/>
        <charset val="134"/>
      </rPr>
      <t xml:space="preserve">-00474-002</t>
    </r>
    <r>
      <rPr>
        <sz val="10"/>
        <rFont val="Noto Sans"/>
        <family val="2"/>
      </rPr>
      <t xml:space="preserve">）</t>
    </r>
  </si>
  <si>
    <r>
      <rPr>
        <sz val="10"/>
        <rFont val="Noto Sans"/>
        <family val="2"/>
      </rPr>
      <t xml:space="preserve">《医疗机构制剂许可证》变更（无需现场核查）（许可</t>
    </r>
    <r>
      <rPr>
        <sz val="10"/>
        <rFont val="宋体"/>
        <family val="0"/>
        <charset val="134"/>
      </rPr>
      <t xml:space="preserve">-00474-003</t>
    </r>
    <r>
      <rPr>
        <sz val="10"/>
        <rFont val="Noto Sans"/>
        <family val="2"/>
      </rPr>
      <t xml:space="preserve">）</t>
    </r>
  </si>
  <si>
    <r>
      <rPr>
        <sz val="10"/>
        <rFont val="Noto Sans"/>
        <family val="2"/>
      </rPr>
      <t xml:space="preserve">《医疗机构制剂许可证》换证（许可</t>
    </r>
    <r>
      <rPr>
        <sz val="10"/>
        <rFont val="宋体"/>
        <family val="0"/>
        <charset val="134"/>
      </rPr>
      <t xml:space="preserve">-00474-004</t>
    </r>
    <r>
      <rPr>
        <sz val="10"/>
        <rFont val="Noto Sans"/>
        <family val="2"/>
      </rPr>
      <t xml:space="preserve">）</t>
    </r>
  </si>
  <si>
    <r>
      <rPr>
        <sz val="10"/>
        <rFont val="Noto Sans"/>
        <family val="2"/>
      </rPr>
      <t xml:space="preserve">《医疗机构制剂许可证》补证（许可</t>
    </r>
    <r>
      <rPr>
        <sz val="10"/>
        <rFont val="宋体"/>
        <family val="0"/>
        <charset val="134"/>
      </rPr>
      <t xml:space="preserve">-00474-005</t>
    </r>
    <r>
      <rPr>
        <sz val="10"/>
        <rFont val="Noto Sans"/>
        <family val="2"/>
      </rPr>
      <t xml:space="preserve">）</t>
    </r>
  </si>
  <si>
    <r>
      <rPr>
        <sz val="10"/>
        <color rgb="FF000000"/>
        <rFont val="Noto Sans"/>
        <family val="2"/>
      </rPr>
      <t xml:space="preserve">药品经营许可（许可</t>
    </r>
    <r>
      <rPr>
        <sz val="10"/>
        <color rgb="FF000000"/>
        <rFont val="宋体"/>
        <family val="0"/>
        <charset val="134"/>
      </rPr>
      <t xml:space="preserve">-00475-000</t>
    </r>
    <r>
      <rPr>
        <sz val="10"/>
        <color rgb="FF000000"/>
        <rFont val="Noto Sans"/>
        <family val="2"/>
      </rPr>
      <t xml:space="preserve">）</t>
    </r>
  </si>
  <si>
    <r>
      <rPr>
        <sz val="10"/>
        <rFont val="Noto Sans"/>
        <family val="2"/>
      </rPr>
      <t xml:space="preserve">《药品经营许可证》（批发）变更（变更经营范围、地址）（许可</t>
    </r>
    <r>
      <rPr>
        <sz val="10"/>
        <rFont val="宋体"/>
        <family val="0"/>
        <charset val="134"/>
      </rPr>
      <t xml:space="preserve">-00475-004</t>
    </r>
    <r>
      <rPr>
        <sz val="10"/>
        <rFont val="Noto Sans"/>
        <family val="2"/>
      </rPr>
      <t xml:space="preserve">）</t>
    </r>
  </si>
  <si>
    <r>
      <rPr>
        <sz val="10"/>
        <rFont val="Noto Sans"/>
        <family val="2"/>
      </rPr>
      <t xml:space="preserve">《药品经营许可证》（批发）变更（变更经营范围、地址除外）（许可</t>
    </r>
    <r>
      <rPr>
        <sz val="10"/>
        <rFont val="宋体"/>
        <family val="0"/>
        <charset val="134"/>
      </rPr>
      <t xml:space="preserve">-00475-005</t>
    </r>
    <r>
      <rPr>
        <sz val="10"/>
        <rFont val="Noto Sans"/>
        <family val="2"/>
      </rPr>
      <t xml:space="preserve">）</t>
    </r>
  </si>
  <si>
    <r>
      <rPr>
        <sz val="10"/>
        <rFont val="Noto Sans"/>
        <family val="2"/>
      </rPr>
      <t xml:space="preserve">药品经营（零售）企业（连锁企业）筹建（许可</t>
    </r>
    <r>
      <rPr>
        <sz val="10"/>
        <rFont val="宋体"/>
        <family val="0"/>
        <charset val="134"/>
      </rPr>
      <t xml:space="preserve">-00475-013</t>
    </r>
    <r>
      <rPr>
        <sz val="10"/>
        <rFont val="Noto Sans"/>
        <family val="2"/>
      </rPr>
      <t xml:space="preserve">）</t>
    </r>
  </si>
  <si>
    <r>
      <rPr>
        <sz val="10"/>
        <rFont val="Noto Sans"/>
        <family val="2"/>
      </rPr>
      <t xml:space="preserve">药品经营（零售）企业（连锁门店、单体药店）筹建（许可</t>
    </r>
    <r>
      <rPr>
        <sz val="10"/>
        <rFont val="宋体"/>
        <family val="0"/>
        <charset val="134"/>
      </rPr>
      <t xml:space="preserve">-00475-014</t>
    </r>
    <r>
      <rPr>
        <sz val="10"/>
        <rFont val="Noto Sans"/>
        <family val="2"/>
      </rPr>
      <t xml:space="preserve">）</t>
    </r>
  </si>
  <si>
    <r>
      <rPr>
        <sz val="10"/>
        <rFont val="Noto Sans"/>
        <family val="2"/>
      </rPr>
      <t xml:space="preserve">药品经营（零售）企业（连锁企业）验收（许可</t>
    </r>
    <r>
      <rPr>
        <sz val="10"/>
        <rFont val="宋体"/>
        <family val="0"/>
        <charset val="134"/>
      </rPr>
      <t xml:space="preserve">-00475-015</t>
    </r>
    <r>
      <rPr>
        <sz val="10"/>
        <rFont val="Noto Sans"/>
        <family val="2"/>
      </rPr>
      <t xml:space="preserve">）</t>
    </r>
  </si>
  <si>
    <r>
      <rPr>
        <sz val="10"/>
        <rFont val="Noto Sans"/>
        <family val="2"/>
      </rPr>
      <t xml:space="preserve">药品经营（零售）企业（连锁门店、单体药店）验收（许可</t>
    </r>
    <r>
      <rPr>
        <sz val="10"/>
        <rFont val="宋体"/>
        <family val="0"/>
        <charset val="134"/>
      </rPr>
      <t xml:space="preserve">-00475-016</t>
    </r>
    <r>
      <rPr>
        <sz val="10"/>
        <rFont val="Noto Sans"/>
        <family val="2"/>
      </rPr>
      <t xml:space="preserve">）</t>
    </r>
  </si>
  <si>
    <r>
      <rPr>
        <sz val="10"/>
        <rFont val="Noto Sans"/>
        <family val="2"/>
      </rPr>
      <t xml:space="preserve">《药品经营许可证》（零售连锁企业）换证（许可</t>
    </r>
    <r>
      <rPr>
        <sz val="10"/>
        <rFont val="宋体"/>
        <family val="0"/>
        <charset val="134"/>
      </rPr>
      <t xml:space="preserve">-00475-017</t>
    </r>
    <r>
      <rPr>
        <sz val="10"/>
        <rFont val="Noto Sans"/>
        <family val="2"/>
      </rPr>
      <t xml:space="preserve">）</t>
    </r>
  </si>
  <si>
    <r>
      <rPr>
        <sz val="10"/>
        <rFont val="Noto Sans"/>
        <family val="2"/>
      </rPr>
      <t xml:space="preserve">《药品经营许可证》（零售连锁门店、单体药店）换证（许可</t>
    </r>
    <r>
      <rPr>
        <sz val="10"/>
        <rFont val="宋体"/>
        <family val="0"/>
        <charset val="134"/>
      </rPr>
      <t xml:space="preserve">-00475-018</t>
    </r>
    <r>
      <rPr>
        <sz val="10"/>
        <rFont val="Noto Sans"/>
        <family val="2"/>
      </rPr>
      <t xml:space="preserve">）</t>
    </r>
  </si>
  <si>
    <r>
      <rPr>
        <sz val="10"/>
        <rFont val="Noto Sans"/>
        <family val="2"/>
      </rPr>
      <t xml:space="preserve">《药品经营许可证》（零售）变更（需现场检查）（许可</t>
    </r>
    <r>
      <rPr>
        <sz val="10"/>
        <rFont val="宋体"/>
        <family val="0"/>
        <charset val="134"/>
      </rPr>
      <t xml:space="preserve">-00475-019</t>
    </r>
    <r>
      <rPr>
        <sz val="10"/>
        <rFont val="Noto Sans"/>
        <family val="2"/>
      </rPr>
      <t xml:space="preserve">）</t>
    </r>
  </si>
  <si>
    <r>
      <rPr>
        <sz val="10"/>
        <rFont val="Noto Sans"/>
        <family val="2"/>
      </rPr>
      <t xml:space="preserve">《药品经营许可证》（零售）变更（无需现场检查）（许可</t>
    </r>
    <r>
      <rPr>
        <sz val="10"/>
        <rFont val="宋体"/>
        <family val="0"/>
        <charset val="134"/>
      </rPr>
      <t xml:space="preserve">-00475-020</t>
    </r>
    <r>
      <rPr>
        <sz val="10"/>
        <rFont val="Noto Sans"/>
        <family val="2"/>
      </rPr>
      <t xml:space="preserve">）</t>
    </r>
  </si>
  <si>
    <r>
      <rPr>
        <sz val="10"/>
        <rFont val="Noto Sans"/>
        <family val="2"/>
      </rPr>
      <t xml:space="preserve">《药品经营许可证》（零售）注销（许可</t>
    </r>
    <r>
      <rPr>
        <sz val="10"/>
        <rFont val="宋体"/>
        <family val="0"/>
        <charset val="134"/>
      </rPr>
      <t xml:space="preserve">-00475-021</t>
    </r>
    <r>
      <rPr>
        <sz val="10"/>
        <rFont val="Noto Sans"/>
        <family val="2"/>
      </rPr>
      <t xml:space="preserve">）</t>
    </r>
  </si>
  <si>
    <r>
      <rPr>
        <sz val="10"/>
        <rFont val="Noto Sans"/>
        <family val="2"/>
      </rPr>
      <t xml:space="preserve">药品零售企业经营质量管理规范（</t>
    </r>
    <r>
      <rPr>
        <sz val="10"/>
        <rFont val="宋体"/>
        <family val="0"/>
        <charset val="134"/>
      </rPr>
      <t xml:space="preserve">GSP</t>
    </r>
    <r>
      <rPr>
        <sz val="10"/>
        <rFont val="Noto Sans"/>
        <family val="2"/>
      </rPr>
      <t xml:space="preserve">）认证（连锁企业）（检查）（许可</t>
    </r>
    <r>
      <rPr>
        <sz val="10"/>
        <rFont val="宋体"/>
        <family val="0"/>
        <charset val="134"/>
      </rPr>
      <t xml:space="preserve">-00475-022</t>
    </r>
    <r>
      <rPr>
        <sz val="10"/>
        <rFont val="Noto Sans"/>
        <family val="2"/>
      </rPr>
      <t xml:space="preserve">）</t>
    </r>
  </si>
  <si>
    <r>
      <rPr>
        <sz val="10"/>
        <rFont val="Noto Sans"/>
        <family val="2"/>
      </rPr>
      <t xml:space="preserve">药品零售企业经营质量管理规范（</t>
    </r>
    <r>
      <rPr>
        <sz val="10"/>
        <rFont val="宋体"/>
        <family val="0"/>
        <charset val="134"/>
      </rPr>
      <t xml:space="preserve">GSP</t>
    </r>
    <r>
      <rPr>
        <sz val="10"/>
        <rFont val="Noto Sans"/>
        <family val="2"/>
      </rPr>
      <t xml:space="preserve">）认证（单体药店）（检查）（许可</t>
    </r>
    <r>
      <rPr>
        <sz val="10"/>
        <rFont val="宋体"/>
        <family val="0"/>
        <charset val="134"/>
      </rPr>
      <t xml:space="preserve">-00475-023</t>
    </r>
    <r>
      <rPr>
        <sz val="10"/>
        <rFont val="Noto Sans"/>
        <family val="2"/>
      </rPr>
      <t xml:space="preserve">）</t>
    </r>
  </si>
  <si>
    <r>
      <rPr>
        <sz val="10"/>
        <rFont val="Noto Sans"/>
        <family val="2"/>
      </rPr>
      <t xml:space="preserve">《药品经营质量管理规范认证证书》（零售）变更（许可</t>
    </r>
    <r>
      <rPr>
        <sz val="10"/>
        <rFont val="宋体"/>
        <family val="0"/>
        <charset val="134"/>
      </rPr>
      <t xml:space="preserve">-00475-024</t>
    </r>
    <r>
      <rPr>
        <sz val="10"/>
        <rFont val="Noto Sans"/>
        <family val="2"/>
      </rPr>
      <t xml:space="preserve">）</t>
    </r>
  </si>
  <si>
    <r>
      <rPr>
        <sz val="10"/>
        <rFont val="Noto Sans"/>
        <family val="2"/>
      </rPr>
      <t xml:space="preserve">第二类精神药品零售经营许可（许可</t>
    </r>
    <r>
      <rPr>
        <sz val="10"/>
        <rFont val="宋体"/>
        <family val="0"/>
        <charset val="134"/>
      </rPr>
      <t xml:space="preserve">-00475-025</t>
    </r>
    <r>
      <rPr>
        <sz val="10"/>
        <rFont val="Noto Sans"/>
        <family val="2"/>
      </rPr>
      <t xml:space="preserve">）</t>
    </r>
  </si>
  <si>
    <r>
      <rPr>
        <sz val="10"/>
        <rFont val="Noto Sans"/>
        <family val="2"/>
      </rPr>
      <t xml:space="preserve">医疗用毒性药品零售企业批准（许可</t>
    </r>
    <r>
      <rPr>
        <sz val="10"/>
        <rFont val="宋体"/>
        <family val="0"/>
        <charset val="134"/>
      </rPr>
      <t xml:space="preserve">-00475-026</t>
    </r>
    <r>
      <rPr>
        <sz val="10"/>
        <rFont val="Noto Sans"/>
        <family val="2"/>
      </rPr>
      <t xml:space="preserve">）</t>
    </r>
  </si>
  <si>
    <r>
      <rPr>
        <sz val="10"/>
        <rFont val="Noto Sans"/>
        <family val="2"/>
      </rPr>
      <t xml:space="preserve">《药品经营许可证》（零售）补发（许可</t>
    </r>
    <r>
      <rPr>
        <sz val="10"/>
        <rFont val="宋体"/>
        <family val="0"/>
        <charset val="134"/>
      </rPr>
      <t xml:space="preserve">-00475-027</t>
    </r>
    <r>
      <rPr>
        <sz val="10"/>
        <rFont val="Noto Sans"/>
        <family val="2"/>
      </rPr>
      <t xml:space="preserve">）</t>
    </r>
  </si>
  <si>
    <r>
      <rPr>
        <sz val="10"/>
        <color rgb="FF000000"/>
        <rFont val="Noto Sans"/>
        <family val="2"/>
      </rPr>
      <t xml:space="preserve">精神药品、麻醉药品（含标准品、对照品）购用许可（许可</t>
    </r>
    <r>
      <rPr>
        <sz val="10"/>
        <color rgb="FF000000"/>
        <rFont val="宋体"/>
        <family val="0"/>
        <charset val="134"/>
      </rPr>
      <t xml:space="preserve">-00477-000</t>
    </r>
    <r>
      <rPr>
        <sz val="10"/>
        <color rgb="FF000000"/>
        <rFont val="Noto Sans"/>
        <family val="2"/>
      </rPr>
      <t xml:space="preserve">）</t>
    </r>
  </si>
  <si>
    <r>
      <rPr>
        <sz val="10"/>
        <rFont val="Noto Sans"/>
        <family val="2"/>
      </rPr>
      <t xml:space="preserve">科研、教学单位精神药品、麻醉药品购用许可（许可</t>
    </r>
    <r>
      <rPr>
        <sz val="10"/>
        <rFont val="宋体"/>
        <family val="0"/>
        <charset val="134"/>
      </rPr>
      <t xml:space="preserve">-00477-001</t>
    </r>
    <r>
      <rPr>
        <sz val="10"/>
        <rFont val="Noto Sans"/>
        <family val="2"/>
      </rPr>
      <t xml:space="preserve">）</t>
    </r>
  </si>
  <si>
    <r>
      <rPr>
        <sz val="10"/>
        <rFont val="Noto Sans"/>
        <family val="2"/>
      </rPr>
      <t xml:space="preserve">非药品生产企业购用咖啡因许可（许可</t>
    </r>
    <r>
      <rPr>
        <sz val="10"/>
        <rFont val="宋体"/>
        <family val="0"/>
        <charset val="134"/>
      </rPr>
      <t xml:space="preserve">-00477-002</t>
    </r>
    <r>
      <rPr>
        <sz val="10"/>
        <rFont val="Noto Sans"/>
        <family val="2"/>
      </rPr>
      <t xml:space="preserve">）</t>
    </r>
  </si>
  <si>
    <r>
      <rPr>
        <sz val="10"/>
        <rFont val="Noto Sans"/>
        <family val="2"/>
      </rPr>
      <t xml:space="preserve">麻醉药品和精神药品标准品、对照品购用许可（许可</t>
    </r>
    <r>
      <rPr>
        <sz val="10"/>
        <rFont val="宋体"/>
        <family val="0"/>
        <charset val="134"/>
      </rPr>
      <t xml:space="preserve">-00477-003</t>
    </r>
    <r>
      <rPr>
        <sz val="10"/>
        <rFont val="Noto Sans"/>
        <family val="2"/>
      </rPr>
      <t xml:space="preserve">）</t>
    </r>
  </si>
  <si>
    <r>
      <rPr>
        <sz val="10"/>
        <rFont val="Noto Sans"/>
        <family val="2"/>
      </rPr>
      <t xml:space="preserve">科研和教学单位毒性药品购用许可（许可</t>
    </r>
    <r>
      <rPr>
        <sz val="10"/>
        <rFont val="宋体"/>
        <family val="0"/>
        <charset val="134"/>
      </rPr>
      <t xml:space="preserve">-00478-000</t>
    </r>
    <r>
      <rPr>
        <sz val="10"/>
        <rFont val="Noto Sans"/>
        <family val="2"/>
      </rPr>
      <t xml:space="preserve">）</t>
    </r>
  </si>
  <si>
    <r>
      <rPr>
        <sz val="10"/>
        <color rgb="FF000000"/>
        <rFont val="Noto Sans"/>
        <family val="2"/>
      </rPr>
      <t xml:space="preserve">第二、三类医疗器械生产许可（许可</t>
    </r>
    <r>
      <rPr>
        <sz val="10"/>
        <color rgb="FF000000"/>
        <rFont val="宋体"/>
        <family val="0"/>
        <charset val="134"/>
      </rPr>
      <t xml:space="preserve">-00482-000</t>
    </r>
    <r>
      <rPr>
        <sz val="10"/>
        <color rgb="FF000000"/>
        <rFont val="Noto Sans"/>
        <family val="2"/>
      </rPr>
      <t xml:space="preserve">）</t>
    </r>
  </si>
  <si>
    <r>
      <rPr>
        <sz val="10"/>
        <rFont val="Noto Sans"/>
        <family val="2"/>
      </rPr>
      <t xml:space="preserve">《医疗器械生产许可证》开办（许可</t>
    </r>
    <r>
      <rPr>
        <sz val="10"/>
        <rFont val="宋体"/>
        <family val="0"/>
        <charset val="134"/>
      </rPr>
      <t xml:space="preserve">-00482-001</t>
    </r>
    <r>
      <rPr>
        <sz val="10"/>
        <rFont val="Noto Sans"/>
        <family val="2"/>
      </rPr>
      <t xml:space="preserve">）</t>
    </r>
  </si>
  <si>
    <r>
      <rPr>
        <sz val="10"/>
        <rFont val="Noto Sans"/>
        <family val="2"/>
      </rPr>
      <t xml:space="preserve">《医疗器械生产许可证》变更（需现场检查）（许可</t>
    </r>
    <r>
      <rPr>
        <sz val="10"/>
        <rFont val="宋体"/>
        <family val="0"/>
        <charset val="134"/>
      </rPr>
      <t xml:space="preserve">-00482-002</t>
    </r>
    <r>
      <rPr>
        <sz val="10"/>
        <rFont val="Noto Sans"/>
        <family val="2"/>
      </rPr>
      <t xml:space="preserve">）</t>
    </r>
  </si>
  <si>
    <r>
      <rPr>
        <sz val="10"/>
        <rFont val="Noto Sans"/>
        <family val="2"/>
      </rPr>
      <t xml:space="preserve">《医疗器械生产许可证》变更（无需现场检查）（许可</t>
    </r>
    <r>
      <rPr>
        <sz val="10"/>
        <rFont val="宋体"/>
        <family val="0"/>
        <charset val="134"/>
      </rPr>
      <t xml:space="preserve">-00482-003</t>
    </r>
    <r>
      <rPr>
        <sz val="10"/>
        <rFont val="Noto Sans"/>
        <family val="2"/>
      </rPr>
      <t xml:space="preserve">）</t>
    </r>
  </si>
  <si>
    <r>
      <rPr>
        <sz val="10"/>
        <rFont val="Noto Sans"/>
        <family val="2"/>
      </rPr>
      <t xml:space="preserve">《医疗器械生产许可证》延续（许可</t>
    </r>
    <r>
      <rPr>
        <sz val="10"/>
        <rFont val="宋体"/>
        <family val="0"/>
        <charset val="134"/>
      </rPr>
      <t xml:space="preserve">-00482-004</t>
    </r>
    <r>
      <rPr>
        <sz val="10"/>
        <rFont val="Noto Sans"/>
        <family val="2"/>
      </rPr>
      <t xml:space="preserve">）</t>
    </r>
  </si>
  <si>
    <r>
      <rPr>
        <sz val="10"/>
        <rFont val="Noto Sans"/>
        <family val="2"/>
      </rPr>
      <t xml:space="preserve">《医疗器械生产许可证》补证（许可</t>
    </r>
    <r>
      <rPr>
        <sz val="10"/>
        <rFont val="宋体"/>
        <family val="0"/>
        <charset val="134"/>
      </rPr>
      <t xml:space="preserve">-00482-005</t>
    </r>
    <r>
      <rPr>
        <sz val="10"/>
        <rFont val="Noto Sans"/>
        <family val="2"/>
      </rPr>
      <t xml:space="preserve">）</t>
    </r>
  </si>
  <si>
    <r>
      <rPr>
        <sz val="10"/>
        <rFont val="Noto Sans"/>
        <family val="2"/>
      </rPr>
      <t xml:space="preserve">《医疗器械生产许可证》注销（许可</t>
    </r>
    <r>
      <rPr>
        <sz val="10"/>
        <rFont val="宋体"/>
        <family val="0"/>
        <charset val="134"/>
      </rPr>
      <t xml:space="preserve">-00482-006</t>
    </r>
    <r>
      <rPr>
        <sz val="10"/>
        <rFont val="Noto Sans"/>
        <family val="2"/>
      </rPr>
      <t xml:space="preserve">）</t>
    </r>
  </si>
  <si>
    <r>
      <rPr>
        <sz val="10"/>
        <color rgb="FF000000"/>
        <rFont val="Noto Sans"/>
        <family val="2"/>
      </rPr>
      <t xml:space="preserve">《化妆品生产许可证》核发（许可</t>
    </r>
    <r>
      <rPr>
        <sz val="10"/>
        <color rgb="FF000000"/>
        <rFont val="宋体"/>
        <family val="0"/>
        <charset val="134"/>
      </rPr>
      <t xml:space="preserve">-00489-000</t>
    </r>
    <r>
      <rPr>
        <sz val="10"/>
        <color rgb="FF000000"/>
        <rFont val="Noto Sans"/>
        <family val="2"/>
      </rPr>
      <t xml:space="preserve">）</t>
    </r>
  </si>
  <si>
    <r>
      <rPr>
        <sz val="10"/>
        <rFont val="Noto Sans"/>
        <family val="2"/>
      </rPr>
      <t xml:space="preserve">《化妆品生产许可证》变更（许可</t>
    </r>
    <r>
      <rPr>
        <sz val="10"/>
        <rFont val="宋体"/>
        <family val="0"/>
        <charset val="134"/>
      </rPr>
      <t xml:space="preserve">-00489-003</t>
    </r>
    <r>
      <rPr>
        <sz val="10"/>
        <rFont val="Noto Sans"/>
        <family val="2"/>
      </rPr>
      <t xml:space="preserve">）</t>
    </r>
  </si>
  <si>
    <r>
      <rPr>
        <sz val="10"/>
        <rFont val="Noto Sans"/>
        <family val="2"/>
      </rPr>
      <t xml:space="preserve">《化妆品生产许可证》延续（许可</t>
    </r>
    <r>
      <rPr>
        <sz val="10"/>
        <rFont val="宋体"/>
        <family val="0"/>
        <charset val="134"/>
      </rPr>
      <t xml:space="preserve">-00489-005</t>
    </r>
    <r>
      <rPr>
        <sz val="10"/>
        <rFont val="Noto Sans"/>
        <family val="2"/>
      </rPr>
      <t xml:space="preserve">）</t>
    </r>
  </si>
  <si>
    <r>
      <rPr>
        <sz val="10"/>
        <rFont val="Noto Sans"/>
        <family val="2"/>
      </rPr>
      <t xml:space="preserve">《化妆品生产许可证》补证（许可</t>
    </r>
    <r>
      <rPr>
        <sz val="10"/>
        <rFont val="宋体"/>
        <family val="0"/>
        <charset val="134"/>
      </rPr>
      <t xml:space="preserve">-00489-006</t>
    </r>
    <r>
      <rPr>
        <sz val="10"/>
        <rFont val="Noto Sans"/>
        <family val="2"/>
      </rPr>
      <t xml:space="preserve">）</t>
    </r>
  </si>
  <si>
    <r>
      <rPr>
        <sz val="10"/>
        <color rgb="FF000000"/>
        <rFont val="Noto Sans"/>
        <family val="2"/>
      </rPr>
      <t xml:space="preserve">食品生产许可证（许可</t>
    </r>
    <r>
      <rPr>
        <sz val="10"/>
        <color rgb="FF000000"/>
        <rFont val="宋体"/>
        <family val="0"/>
        <charset val="134"/>
      </rPr>
      <t xml:space="preserve">-00490-000</t>
    </r>
    <r>
      <rPr>
        <sz val="10"/>
        <color rgb="FF000000"/>
        <rFont val="Noto Sans"/>
        <family val="2"/>
      </rPr>
      <t xml:space="preserve">）</t>
    </r>
  </si>
  <si>
    <r>
      <rPr>
        <sz val="10"/>
        <rFont val="Noto Sans"/>
        <family val="2"/>
      </rPr>
      <t xml:space="preserve">《食品生产许可证》首次申请（除特殊医学用途配方食品、婴幼儿配方食品、食品添加剂外）（许可</t>
    </r>
    <r>
      <rPr>
        <sz val="10"/>
        <rFont val="宋体"/>
        <family val="0"/>
        <charset val="134"/>
      </rPr>
      <t xml:space="preserve">-00490-007</t>
    </r>
    <r>
      <rPr>
        <sz val="10"/>
        <rFont val="Noto Sans"/>
        <family val="2"/>
      </rPr>
      <t xml:space="preserve">）</t>
    </r>
  </si>
  <si>
    <r>
      <rPr>
        <sz val="10"/>
        <rFont val="Noto Sans"/>
        <family val="2"/>
      </rPr>
      <t xml:space="preserve">《食品生产许可证》延续换证（除保健食品、特殊医学用途配方食品、婴幼儿配方食品、食品添加剂）（许可</t>
    </r>
    <r>
      <rPr>
        <sz val="10"/>
        <rFont val="宋体"/>
        <family val="0"/>
        <charset val="134"/>
      </rPr>
      <t xml:space="preserve">-00490-008</t>
    </r>
    <r>
      <rPr>
        <sz val="10"/>
        <rFont val="Noto Sans"/>
        <family val="2"/>
      </rPr>
      <t xml:space="preserve">）</t>
    </r>
  </si>
  <si>
    <r>
      <rPr>
        <sz val="10"/>
        <rFont val="Noto Sans"/>
        <family val="2"/>
      </rPr>
      <t xml:space="preserve">《食品生产许可证》变更（除保健食品、特殊医学用途配方食品、婴幼儿配方食品、食品添加剂）（无需现场核查）（许可</t>
    </r>
    <r>
      <rPr>
        <sz val="10"/>
        <rFont val="宋体"/>
        <family val="0"/>
        <charset val="134"/>
      </rPr>
      <t xml:space="preserve">-00490-009</t>
    </r>
    <r>
      <rPr>
        <sz val="10"/>
        <rFont val="Noto Sans"/>
        <family val="2"/>
      </rPr>
      <t xml:space="preserve">）</t>
    </r>
  </si>
  <si>
    <r>
      <rPr>
        <sz val="10"/>
        <rFont val="Noto Sans"/>
        <family val="2"/>
      </rPr>
      <t xml:space="preserve">《食品生产许可证》变更（除保健食品、特殊医学用途配方食品、婴幼儿配方食品、食品添加剂）（需现场核查）（许可</t>
    </r>
    <r>
      <rPr>
        <sz val="10"/>
        <rFont val="宋体"/>
        <family val="0"/>
        <charset val="134"/>
      </rPr>
      <t xml:space="preserve">-00490-010</t>
    </r>
    <r>
      <rPr>
        <sz val="10"/>
        <rFont val="Noto Sans"/>
        <family val="2"/>
      </rPr>
      <t xml:space="preserve">）</t>
    </r>
  </si>
  <si>
    <r>
      <rPr>
        <sz val="10"/>
        <rFont val="Noto Sans"/>
        <family val="2"/>
      </rPr>
      <t xml:space="preserve">《食品生产许可证》注销（除保健食品、特殊医学用途配方食品、婴幼儿配方食品、食品添加剂）（许可</t>
    </r>
    <r>
      <rPr>
        <sz val="10"/>
        <rFont val="宋体"/>
        <family val="0"/>
        <charset val="134"/>
      </rPr>
      <t xml:space="preserve">-00490-011</t>
    </r>
    <r>
      <rPr>
        <sz val="10"/>
        <rFont val="Noto Sans"/>
        <family val="2"/>
      </rPr>
      <t xml:space="preserve">）</t>
    </r>
  </si>
  <si>
    <r>
      <rPr>
        <sz val="10"/>
        <rFont val="Noto Sans"/>
        <family val="2"/>
      </rPr>
      <t xml:space="preserve">《食品生产许可证》补证（除保健食品、特殊医学用途配方食品、婴幼儿配方食品、食品添加剂）（许可</t>
    </r>
    <r>
      <rPr>
        <sz val="10"/>
        <rFont val="宋体"/>
        <family val="0"/>
        <charset val="134"/>
      </rPr>
      <t xml:space="preserve">-00490-012</t>
    </r>
    <r>
      <rPr>
        <sz val="10"/>
        <rFont val="Noto Sans"/>
        <family val="2"/>
      </rPr>
      <t xml:space="preserve">）</t>
    </r>
  </si>
  <si>
    <r>
      <rPr>
        <sz val="10"/>
        <color rgb="FF000000"/>
        <rFont val="Noto Sans"/>
        <family val="2"/>
      </rPr>
      <t xml:space="preserve">药品生产企业生产车间、关键设施、设备变更备案（其他</t>
    </r>
    <r>
      <rPr>
        <sz val="10"/>
        <color rgb="FF000000"/>
        <rFont val="宋体"/>
        <family val="0"/>
        <charset val="134"/>
      </rPr>
      <t xml:space="preserve">-01037-000</t>
    </r>
    <r>
      <rPr>
        <sz val="10"/>
        <color rgb="FF000000"/>
        <rFont val="Noto Sans"/>
        <family val="2"/>
      </rPr>
      <t xml:space="preserve">）</t>
    </r>
  </si>
  <si>
    <r>
      <rPr>
        <sz val="10"/>
        <color rgb="FF000000"/>
        <rFont val="Noto Sans"/>
        <family val="2"/>
      </rPr>
      <t xml:space="preserve">药品生产企业委托检验备案（其他</t>
    </r>
    <r>
      <rPr>
        <sz val="10"/>
        <color rgb="FF000000"/>
        <rFont val="宋体"/>
        <family val="0"/>
        <charset val="134"/>
      </rPr>
      <t xml:space="preserve">-01044-000</t>
    </r>
    <r>
      <rPr>
        <sz val="10"/>
        <color rgb="FF000000"/>
        <rFont val="Noto Sans"/>
        <family val="2"/>
      </rPr>
      <t xml:space="preserve">）</t>
    </r>
  </si>
  <si>
    <r>
      <rPr>
        <sz val="10"/>
        <color rgb="FF000000"/>
        <rFont val="Noto Sans"/>
        <family val="2"/>
      </rPr>
      <t xml:space="preserve">第一类医疗器械产品备案（其他</t>
    </r>
    <r>
      <rPr>
        <sz val="10"/>
        <color rgb="FF000000"/>
        <rFont val="宋体"/>
        <family val="0"/>
        <charset val="134"/>
      </rPr>
      <t xml:space="preserve">-02578-000</t>
    </r>
    <r>
      <rPr>
        <sz val="10"/>
        <color rgb="FF000000"/>
        <rFont val="Noto Sans"/>
        <family val="2"/>
      </rPr>
      <t xml:space="preserve">）</t>
    </r>
  </si>
  <si>
    <r>
      <rPr>
        <sz val="10"/>
        <color rgb="FF000000"/>
        <rFont val="Noto Sans"/>
        <family val="2"/>
      </rPr>
      <t xml:space="preserve">第一类医疗器械产品备案（其他</t>
    </r>
    <r>
      <rPr>
        <sz val="10"/>
        <color rgb="FF000000"/>
        <rFont val="宋体"/>
        <family val="0"/>
        <charset val="134"/>
      </rPr>
      <t xml:space="preserve">-02578-001</t>
    </r>
    <r>
      <rPr>
        <sz val="10"/>
        <color rgb="FF000000"/>
        <rFont val="Noto Sans"/>
        <family val="2"/>
      </rPr>
      <t xml:space="preserve">）</t>
    </r>
  </si>
  <si>
    <r>
      <rPr>
        <sz val="10"/>
        <color rgb="FF000000"/>
        <rFont val="Noto Sans"/>
        <family val="2"/>
      </rPr>
      <t xml:space="preserve">第一类医疗器械产品变更备案（其他</t>
    </r>
    <r>
      <rPr>
        <sz val="10"/>
        <color rgb="FF000000"/>
        <rFont val="宋体"/>
        <family val="0"/>
        <charset val="134"/>
      </rPr>
      <t xml:space="preserve">-02578-002</t>
    </r>
    <r>
      <rPr>
        <sz val="10"/>
        <color rgb="FF000000"/>
        <rFont val="Noto Sans"/>
        <family val="2"/>
      </rPr>
      <t xml:space="preserve">）</t>
    </r>
  </si>
  <si>
    <t xml:space="preserve">市公安局</t>
  </si>
  <si>
    <t xml:space="preserve">枪支（弹药）运输（携运）许可</t>
  </si>
  <si>
    <t xml:space="preserve">枪支（弹药）运输许可（省际）</t>
  </si>
  <si>
    <r>
      <rPr>
        <sz val="10"/>
        <rFont val="Noto Sans"/>
        <family val="2"/>
      </rPr>
      <t xml:space="preserve">枪支（弹药）运输许可（省际）         
许可</t>
    </r>
    <r>
      <rPr>
        <sz val="10"/>
        <rFont val="宋体"/>
        <family val="0"/>
        <charset val="134"/>
      </rPr>
      <t xml:space="preserve">-00044-001</t>
    </r>
  </si>
  <si>
    <t xml:space="preserve">委托下放</t>
  </si>
  <si>
    <t xml:space="preserve">枪支（弹药）运输许可（省内）</t>
  </si>
  <si>
    <r>
      <rPr>
        <sz val="10"/>
        <rFont val="Noto Sans"/>
        <family val="2"/>
      </rPr>
      <t xml:space="preserve">枪支（弹药）运输许可                 
许可</t>
    </r>
    <r>
      <rPr>
        <sz val="10"/>
        <rFont val="宋体"/>
        <family val="0"/>
        <charset val="134"/>
      </rPr>
      <t xml:space="preserve">-00044-002</t>
    </r>
  </si>
  <si>
    <t xml:space="preserve">枪支（弹药）携运许可（省际）</t>
  </si>
  <si>
    <r>
      <rPr>
        <sz val="10"/>
        <rFont val="Noto Sans"/>
        <family val="2"/>
      </rPr>
      <t xml:space="preserve">枪支（弹药）携运许可                
许可</t>
    </r>
    <r>
      <rPr>
        <sz val="10"/>
        <rFont val="宋体"/>
        <family val="0"/>
        <charset val="134"/>
      </rPr>
      <t xml:space="preserve">-00044-003</t>
    </r>
  </si>
  <si>
    <t xml:space="preserve">枪支（弹药）携运许可（省内）</t>
  </si>
  <si>
    <t xml:space="preserve">营业性射击场设立许可</t>
  </si>
  <si>
    <r>
      <rPr>
        <sz val="10"/>
        <rFont val="Noto Sans"/>
        <family val="2"/>
      </rPr>
      <t xml:space="preserve">营业性射击场设立许可
许可</t>
    </r>
    <r>
      <rPr>
        <sz val="10"/>
        <rFont val="宋体"/>
        <family val="0"/>
        <charset val="134"/>
      </rPr>
      <t xml:space="preserve">-00045-000</t>
    </r>
  </si>
  <si>
    <t xml:space="preserve">民用枪支持枪证</t>
  </si>
  <si>
    <t xml:space="preserve">民用枪支持枪证（配置射击运动枪支）核发</t>
  </si>
  <si>
    <r>
      <rPr>
        <sz val="10"/>
        <rFont val="Noto Sans"/>
        <family val="2"/>
      </rPr>
      <t xml:space="preserve">民用枪支持枪证（配置射击运动枪支）
许可</t>
    </r>
    <r>
      <rPr>
        <sz val="10"/>
        <rFont val="宋体"/>
        <family val="0"/>
        <charset val="134"/>
      </rPr>
      <t xml:space="preserve">-00047-001</t>
    </r>
  </si>
  <si>
    <t xml:space="preserve">民用枪支持枪证（除射击运动枪支外的其他民用枪支）核发</t>
  </si>
  <si>
    <r>
      <rPr>
        <sz val="10"/>
        <rFont val="Noto Sans"/>
        <family val="2"/>
      </rPr>
      <t xml:space="preserve">民用枪支持枪证（除射击运动枪支外的其他民用枪支）
许可</t>
    </r>
    <r>
      <rPr>
        <sz val="10"/>
        <rFont val="宋体"/>
        <family val="0"/>
        <charset val="134"/>
      </rPr>
      <t xml:space="preserve">-00047-002</t>
    </r>
  </si>
  <si>
    <t xml:space="preserve">B </t>
  </si>
  <si>
    <t xml:space="preserve">民用枪支（弹药）配购（置）证</t>
  </si>
  <si>
    <t xml:space="preserve">狩猎场配置猎枪审批</t>
  </si>
  <si>
    <r>
      <rPr>
        <sz val="10"/>
        <rFont val="Noto Sans"/>
        <family val="2"/>
      </rPr>
      <t xml:space="preserve">狩猎场配置猎枪审批
许可</t>
    </r>
    <r>
      <rPr>
        <sz val="10"/>
        <rFont val="宋体"/>
        <family val="0"/>
        <charset val="134"/>
      </rPr>
      <t xml:space="preserve">-00048-001</t>
    </r>
  </si>
  <si>
    <t xml:space="preserve">ABC </t>
  </si>
  <si>
    <t xml:space="preserve">野生动物保护、饲养、科研单位配置猎枪、麻醉注射枪，猎民、牧民配置猎枪审批</t>
  </si>
  <si>
    <r>
      <rPr>
        <sz val="10"/>
        <rFont val="Noto Sans"/>
        <family val="2"/>
      </rPr>
      <t xml:space="preserve">野生动物保护、饲养、科研单位配置猎枪、麻醉注射枪，猎民、牧民配置猎枪审批
许可</t>
    </r>
    <r>
      <rPr>
        <sz val="10"/>
        <rFont val="宋体"/>
        <family val="0"/>
        <charset val="134"/>
      </rPr>
      <t xml:space="preserve">-00048-002</t>
    </r>
  </si>
  <si>
    <t xml:space="preserve">民用枪支（弹药）配购证核发</t>
  </si>
  <si>
    <r>
      <rPr>
        <sz val="10"/>
        <rFont val="Noto Sans"/>
        <family val="2"/>
      </rPr>
      <t xml:space="preserve">民用枪支（弹药）配购证
许可</t>
    </r>
    <r>
      <rPr>
        <sz val="10"/>
        <rFont val="宋体"/>
        <family val="0"/>
        <charset val="134"/>
      </rPr>
      <t xml:space="preserve">-00048-003</t>
    </r>
  </si>
  <si>
    <t xml:space="preserve">爆破作业单位许可证（非营业性）核发</t>
  </si>
  <si>
    <r>
      <rPr>
        <sz val="10"/>
        <rFont val="Noto Sans"/>
        <family val="2"/>
      </rPr>
      <t xml:space="preserve">爆破作业单位许可证（非营业性）
许可</t>
    </r>
    <r>
      <rPr>
        <sz val="10"/>
        <rFont val="宋体"/>
        <family val="0"/>
        <charset val="134"/>
      </rPr>
      <t xml:space="preserve">-00050-002</t>
    </r>
  </si>
  <si>
    <t xml:space="preserve">金融机构营业场所、金库安全防范设施建设方案审批及工程验收</t>
  </si>
  <si>
    <t xml:space="preserve">金融机构营业场所、金库安全防范设施建设方案审批</t>
  </si>
  <si>
    <r>
      <rPr>
        <sz val="10"/>
        <rFont val="Noto Sans"/>
        <family val="2"/>
      </rPr>
      <t xml:space="preserve">金融机构营业场所、金库安全防范设施建设方案审批
许可</t>
    </r>
    <r>
      <rPr>
        <sz val="10"/>
        <rFont val="宋体"/>
        <family val="0"/>
        <charset val="134"/>
      </rPr>
      <t xml:space="preserve">-00054-001</t>
    </r>
  </si>
  <si>
    <r>
      <rPr>
        <sz val="10"/>
        <rFont val="Noto Sans"/>
        <family val="2"/>
      </rPr>
      <t xml:space="preserve">办理时限为法定时限</t>
    </r>
    <r>
      <rPr>
        <sz val="10"/>
        <rFont val="宋体"/>
        <family val="0"/>
        <charset val="134"/>
      </rPr>
      <t xml:space="preserve">50%</t>
    </r>
    <r>
      <rPr>
        <sz val="10"/>
        <rFont val="Noto Sans"/>
        <family val="2"/>
      </rPr>
      <t xml:space="preserve">内；不宜网上申报，需申请人到场或邮寄办理</t>
    </r>
  </si>
  <si>
    <t xml:space="preserve">金融机构营业场所、金库安全防范设施建设工程验收</t>
  </si>
  <si>
    <r>
      <rPr>
        <sz val="10"/>
        <rFont val="Noto Sans"/>
        <family val="2"/>
      </rPr>
      <t xml:space="preserve">金融机构营业场所、金库安全防范设施建设工程验收
许可</t>
    </r>
    <r>
      <rPr>
        <sz val="10"/>
        <rFont val="宋体"/>
        <family val="0"/>
        <charset val="134"/>
      </rPr>
      <t xml:space="preserve">-00054-002</t>
    </r>
  </si>
  <si>
    <t xml:space="preserve">设立保安服务公司审批</t>
  </si>
  <si>
    <t xml:space="preserve">外资保安服务公司审批</t>
  </si>
  <si>
    <r>
      <rPr>
        <sz val="10"/>
        <rFont val="Noto Sans"/>
        <family val="2"/>
      </rPr>
      <t xml:space="preserve">外资保安服务公司
许可</t>
    </r>
    <r>
      <rPr>
        <sz val="10"/>
        <rFont val="宋体"/>
        <family val="0"/>
        <charset val="134"/>
      </rPr>
      <t xml:space="preserve">-00057-001</t>
    </r>
  </si>
  <si>
    <t xml:space="preserve">AB</t>
  </si>
  <si>
    <t xml:space="preserve">普通保安服务公司审批</t>
  </si>
  <si>
    <r>
      <rPr>
        <sz val="10"/>
        <rFont val="Noto Sans"/>
        <family val="2"/>
      </rPr>
      <t xml:space="preserve">普通保安服务公司
许可</t>
    </r>
    <r>
      <rPr>
        <sz val="10"/>
        <rFont val="宋体"/>
        <family val="0"/>
        <charset val="134"/>
      </rPr>
      <t xml:space="preserve">-00057-002</t>
    </r>
  </si>
  <si>
    <t xml:space="preserve">新增</t>
  </si>
  <si>
    <t xml:space="preserve">武装守护押运保安服务公司审批</t>
  </si>
  <si>
    <r>
      <rPr>
        <sz val="10"/>
        <rFont val="Noto Sans"/>
        <family val="2"/>
      </rPr>
      <t xml:space="preserve">武装守护押运保安服务公司
许可</t>
    </r>
    <r>
      <rPr>
        <sz val="10"/>
        <rFont val="宋体"/>
        <family val="0"/>
        <charset val="134"/>
      </rPr>
      <t xml:space="preserve">-00057-003</t>
    </r>
  </si>
  <si>
    <t xml:space="preserve">从事保安培训单位审批</t>
  </si>
  <si>
    <r>
      <rPr>
        <sz val="10"/>
        <rFont val="Noto Sans"/>
        <family val="2"/>
      </rPr>
      <t xml:space="preserve">设立保安培训单位审批
许可</t>
    </r>
    <r>
      <rPr>
        <sz val="10"/>
        <rFont val="宋体"/>
        <family val="0"/>
        <charset val="134"/>
      </rPr>
      <t xml:space="preserve">-00058-000</t>
    </r>
  </si>
  <si>
    <r>
      <rPr>
        <sz val="10"/>
        <rFont val="宋体"/>
        <family val="0"/>
        <charset val="134"/>
      </rPr>
      <t xml:space="preserve">2013</t>
    </r>
    <r>
      <rPr>
        <sz val="10"/>
        <rFont val="Noto Sans"/>
        <family val="2"/>
      </rPr>
      <t xml:space="preserve">年已委托设区市的公安机关审批。</t>
    </r>
  </si>
  <si>
    <t xml:space="preserve">申领保安员证</t>
  </si>
  <si>
    <r>
      <rPr>
        <sz val="10"/>
        <rFont val="Noto Sans"/>
        <family val="2"/>
      </rPr>
      <t xml:space="preserve">保安员证核发
许可</t>
    </r>
    <r>
      <rPr>
        <sz val="10"/>
        <rFont val="宋体"/>
        <family val="0"/>
        <charset val="134"/>
      </rPr>
      <t xml:space="preserve">-00059-000</t>
    </r>
  </si>
  <si>
    <t xml:space="preserve">爆破作业项目许可</t>
  </si>
  <si>
    <r>
      <rPr>
        <sz val="10"/>
        <rFont val="Noto Sans"/>
        <family val="2"/>
      </rPr>
      <t xml:space="preserve">在城市、风景名胜区和重要工程设施附近实施爆破作业许可
许可</t>
    </r>
    <r>
      <rPr>
        <sz val="10"/>
        <rFont val="宋体"/>
        <family val="0"/>
        <charset val="134"/>
      </rPr>
      <t xml:space="preserve">-00061-000</t>
    </r>
  </si>
  <si>
    <t xml:space="preserve">原在城市、风景名胜区和重要工程设施附近实施爆破作业许可</t>
  </si>
  <si>
    <t xml:space="preserve">焰火燃放活动许可证核发</t>
  </si>
  <si>
    <r>
      <rPr>
        <sz val="10"/>
        <rFont val="Noto Sans"/>
        <family val="2"/>
      </rPr>
      <t xml:space="preserve">焰火燃放许可证核发
许可</t>
    </r>
    <r>
      <rPr>
        <sz val="10"/>
        <rFont val="宋体"/>
        <family val="0"/>
        <charset val="134"/>
      </rPr>
      <t xml:space="preserve">-00062-001</t>
    </r>
  </si>
  <si>
    <t xml:space="preserve">大型群众性活动安全许可</t>
  </si>
  <si>
    <r>
      <rPr>
        <sz val="10"/>
        <rFont val="Noto Sans"/>
        <family val="2"/>
      </rPr>
      <t xml:space="preserve">大型群众性活动安全许可
许可</t>
    </r>
    <r>
      <rPr>
        <sz val="10"/>
        <rFont val="宋体"/>
        <family val="0"/>
        <charset val="134"/>
      </rPr>
      <t xml:space="preserve">-00067-000</t>
    </r>
  </si>
  <si>
    <t xml:space="preserve">特种行业许可证</t>
  </si>
  <si>
    <t xml:space="preserve">典当业特种行业许可证核发</t>
  </si>
  <si>
    <r>
      <rPr>
        <sz val="10"/>
        <rFont val="Noto Sans"/>
        <family val="2"/>
      </rPr>
      <t xml:space="preserve">典当业特种行业许可证                许可</t>
    </r>
    <r>
      <rPr>
        <sz val="10"/>
        <rFont val="宋体"/>
        <family val="0"/>
        <charset val="134"/>
      </rPr>
      <t xml:space="preserve">-00068-001</t>
    </r>
  </si>
  <si>
    <t xml:space="preserve">公章刻制业特种行业许可证核发</t>
  </si>
  <si>
    <r>
      <rPr>
        <sz val="10"/>
        <rFont val="Noto Sans"/>
        <family val="2"/>
      </rPr>
      <t xml:space="preserve">公章刻制业特种行业许可证
许可</t>
    </r>
    <r>
      <rPr>
        <sz val="10"/>
        <rFont val="宋体"/>
        <family val="0"/>
        <charset val="134"/>
      </rPr>
      <t xml:space="preserve">-00068-003</t>
    </r>
  </si>
  <si>
    <t xml:space="preserve">危险类物品购买许可证</t>
  </si>
  <si>
    <t xml:space="preserve">剧毒化学品购买许可证核发</t>
  </si>
  <si>
    <r>
      <rPr>
        <sz val="10"/>
        <rFont val="Noto Sans"/>
        <family val="2"/>
      </rPr>
      <t xml:space="preserve">剧毒化学品购买许可证                许可</t>
    </r>
    <r>
      <rPr>
        <sz val="10"/>
        <rFont val="宋体"/>
        <family val="0"/>
        <charset val="134"/>
      </rPr>
      <t xml:space="preserve">-00070-001</t>
    </r>
  </si>
  <si>
    <t xml:space="preserve">民用爆炸物品购买许可证核发</t>
  </si>
  <si>
    <r>
      <rPr>
        <sz val="10"/>
        <rFont val="Noto Sans"/>
        <family val="2"/>
      </rPr>
      <t xml:space="preserve">民用爆炸物品购买许可证              许可</t>
    </r>
    <r>
      <rPr>
        <sz val="10"/>
        <rFont val="宋体"/>
        <family val="0"/>
        <charset val="134"/>
      </rPr>
      <t xml:space="preserve">-00070-002</t>
    </r>
  </si>
  <si>
    <t xml:space="preserve">第一类易制毒化学品（非药品类）购买许可证（省内）核发</t>
  </si>
  <si>
    <r>
      <rPr>
        <sz val="10"/>
        <rFont val="Noto Sans"/>
        <family val="2"/>
      </rPr>
      <t xml:space="preserve">第一类易制毒化学品（非药品类）购买许可证（省内）
许可</t>
    </r>
    <r>
      <rPr>
        <sz val="10"/>
        <rFont val="宋体"/>
        <family val="0"/>
        <charset val="134"/>
      </rPr>
      <t xml:space="preserve">-00070-004</t>
    </r>
  </si>
  <si>
    <t xml:space="preserve">危险类物品运输审批</t>
  </si>
  <si>
    <t xml:space="preserve">剧毒化学品道路运输通行证核发</t>
  </si>
  <si>
    <r>
      <rPr>
        <sz val="10"/>
        <rFont val="Noto Sans"/>
        <family val="2"/>
      </rPr>
      <t xml:space="preserve">剧毒化学品道路运输通行证
许可</t>
    </r>
    <r>
      <rPr>
        <sz val="10"/>
        <rFont val="宋体"/>
        <family val="0"/>
        <charset val="134"/>
      </rPr>
      <t xml:space="preserve">-00071-001</t>
    </r>
  </si>
  <si>
    <t xml:space="preserve">不宜网上申报，需申请人到场办理。</t>
  </si>
  <si>
    <r>
      <rPr>
        <sz val="10"/>
        <rFont val="Noto Sans"/>
        <family val="2"/>
      </rPr>
      <t xml:space="preserve">第一类易制毒化学品运输许可证核发
</t>
    </r>
    <r>
      <rPr>
        <sz val="10"/>
        <rFont val="宋体"/>
        <family val="0"/>
        <charset val="134"/>
      </rPr>
      <t xml:space="preserve">(①</t>
    </r>
    <r>
      <rPr>
        <sz val="10"/>
        <rFont val="Noto Sans"/>
        <family val="2"/>
      </rPr>
      <t xml:space="preserve">第一类易制毒化学品运输许可证核发（省内）、②第一类易制毒化学品运输许可证核发（省外）</t>
    </r>
    <r>
      <rPr>
        <sz val="10"/>
        <rFont val="宋体"/>
        <family val="0"/>
        <charset val="134"/>
      </rPr>
      <t xml:space="preserve">)</t>
    </r>
  </si>
  <si>
    <r>
      <rPr>
        <sz val="10"/>
        <rFont val="Noto Sans"/>
        <family val="2"/>
      </rPr>
      <t xml:space="preserve">第一类易制毒化学品运输许可证        
许可</t>
    </r>
    <r>
      <rPr>
        <sz val="10"/>
        <rFont val="宋体"/>
        <family val="0"/>
        <charset val="134"/>
      </rPr>
      <t xml:space="preserve">-00071-003</t>
    </r>
  </si>
  <si>
    <t xml:space="preserve">①C
 ②BC</t>
  </si>
  <si>
    <t xml:space="preserve">第二类易制毒化学品运输许可证核发</t>
  </si>
  <si>
    <r>
      <rPr>
        <sz val="10"/>
        <rFont val="Noto Sans"/>
        <family val="2"/>
      </rPr>
      <t xml:space="preserve">第二类易制毒化学品运输许可证         
许可</t>
    </r>
    <r>
      <rPr>
        <sz val="10"/>
        <rFont val="宋体"/>
        <family val="0"/>
        <charset val="134"/>
      </rPr>
      <t xml:space="preserve">-00071-004</t>
    </r>
  </si>
  <si>
    <t xml:space="preserve">运输危险化学品的车辆进入危险化学品运输车辆限制通行的区域许可</t>
  </si>
  <si>
    <r>
      <rPr>
        <sz val="10"/>
        <rFont val="Noto Sans"/>
        <family val="2"/>
      </rPr>
      <t xml:space="preserve">运输危险化学品的车辆进入危险化学品运输车辆限制通行的区域
许可</t>
    </r>
    <r>
      <rPr>
        <sz val="10"/>
        <rFont val="宋体"/>
        <family val="0"/>
        <charset val="134"/>
      </rPr>
      <t xml:space="preserve">-00071-006</t>
    </r>
  </si>
  <si>
    <t xml:space="preserve">交警反馈事项名称叫普通危险品道路通行证</t>
  </si>
  <si>
    <t xml:space="preserve">烟花爆竹道路运输许可证核发</t>
  </si>
  <si>
    <r>
      <rPr>
        <sz val="10"/>
        <rFont val="Noto Sans"/>
        <family val="2"/>
      </rPr>
      <t xml:space="preserve">烟花爆竹道路运输许可证              许可</t>
    </r>
    <r>
      <rPr>
        <sz val="10"/>
        <rFont val="宋体"/>
        <family val="0"/>
        <charset val="134"/>
      </rPr>
      <t xml:space="preserve">-00071-007</t>
    </r>
  </si>
  <si>
    <t xml:space="preserve">民用爆炸物品运输许可证核发</t>
  </si>
  <si>
    <r>
      <rPr>
        <sz val="10"/>
        <rFont val="Noto Sans"/>
        <family val="2"/>
      </rPr>
      <t xml:space="preserve">民用爆炸物品运输许可证              许可</t>
    </r>
    <r>
      <rPr>
        <sz val="10"/>
        <rFont val="宋体"/>
        <family val="0"/>
        <charset val="134"/>
      </rPr>
      <t xml:space="preserve">-00071-015</t>
    </r>
  </si>
  <si>
    <t xml:space="preserve">放射性物品道路运输审批</t>
  </si>
  <si>
    <r>
      <rPr>
        <sz val="10"/>
        <rFont val="Noto Sans"/>
        <family val="2"/>
      </rPr>
      <t xml:space="preserve">放射性物品道路运输审批
许可</t>
    </r>
    <r>
      <rPr>
        <sz val="10"/>
        <rFont val="宋体"/>
        <family val="0"/>
        <charset val="134"/>
      </rPr>
      <t xml:space="preserve">-00071-016</t>
    </r>
  </si>
  <si>
    <t xml:space="preserve">申请公众聚集场所投入使用、营业前消防安全检查</t>
  </si>
  <si>
    <r>
      <rPr>
        <sz val="10"/>
        <rFont val="Noto Sans"/>
        <family val="2"/>
      </rPr>
      <t xml:space="preserve">公众聚集场所投入使用、营业前消防安全检查
许可</t>
    </r>
    <r>
      <rPr>
        <sz val="10"/>
        <rFont val="宋体"/>
        <family val="0"/>
        <charset val="134"/>
      </rPr>
      <t xml:space="preserve">-00076-000</t>
    </r>
  </si>
  <si>
    <r>
      <rPr>
        <sz val="10"/>
        <rFont val="Noto Sans"/>
        <family val="2"/>
      </rPr>
      <t xml:space="preserve">机动车注册登记
</t>
    </r>
    <r>
      <rPr>
        <sz val="10"/>
        <rFont val="宋体"/>
        <family val="0"/>
        <charset val="134"/>
      </rPr>
      <t xml:space="preserve">(①</t>
    </r>
    <r>
      <rPr>
        <sz val="10"/>
        <rFont val="Noto Sans"/>
        <family val="2"/>
      </rPr>
      <t xml:space="preserve">国产机动车注册登记、②进口机动车注册登记</t>
    </r>
    <r>
      <rPr>
        <sz val="10"/>
        <rFont val="宋体"/>
        <family val="0"/>
        <charset val="134"/>
      </rPr>
      <t xml:space="preserve">)</t>
    </r>
  </si>
  <si>
    <r>
      <rPr>
        <sz val="10"/>
        <rFont val="Noto Sans"/>
        <family val="2"/>
      </rPr>
      <t xml:space="preserve">机动车注册登记
许可</t>
    </r>
    <r>
      <rPr>
        <sz val="10"/>
        <rFont val="宋体"/>
        <family val="0"/>
        <charset val="134"/>
      </rPr>
      <t xml:space="preserve">-00077-001</t>
    </r>
  </si>
  <si>
    <t xml:space="preserve">机动车变更登记（备案）
（①改变车身颜色、②更换发动机、③更换车身车架、④因质量问题更换整车、⑤变更使用性质、⑥所有人住所迁出辖区、⑦共同所有人变更（夫妻间车辆变更）、⑧所有人姓名（单位名称）、住所地址、身份证明名称、号码变更备案、⑨发动机号码变更备案、⑩机动车转入）</t>
  </si>
  <si>
    <r>
      <rPr>
        <sz val="10"/>
        <rFont val="Noto Sans"/>
        <family val="2"/>
      </rPr>
      <t xml:space="preserve">机动车变更登记（备案）
许可</t>
    </r>
    <r>
      <rPr>
        <sz val="10"/>
        <rFont val="宋体"/>
        <family val="0"/>
        <charset val="134"/>
      </rPr>
      <t xml:space="preserve">-00077-002</t>
    </r>
  </si>
  <si>
    <t xml:space="preserve">其中“所有人住所迁出辖区”因为机动车档案无法实现当场领取，暂无法实现跑一次，改革措施：与邮政正在对接，采取邮政代办方式实现跑一次。</t>
  </si>
  <si>
    <r>
      <rPr>
        <sz val="10"/>
        <rFont val="Noto Sans"/>
        <family val="2"/>
      </rPr>
      <t xml:space="preserve">机动车转移登记
</t>
    </r>
    <r>
      <rPr>
        <sz val="10"/>
        <rFont val="宋体"/>
        <family val="0"/>
        <charset val="134"/>
      </rPr>
      <t xml:space="preserve">(①</t>
    </r>
    <r>
      <rPr>
        <sz val="10"/>
        <rFont val="Noto Sans"/>
        <family val="2"/>
      </rPr>
      <t xml:space="preserve">辖区内转移、②辖区外转移</t>
    </r>
    <r>
      <rPr>
        <sz val="10"/>
        <rFont val="宋体"/>
        <family val="0"/>
        <charset val="134"/>
      </rPr>
      <t xml:space="preserve">)</t>
    </r>
  </si>
  <si>
    <r>
      <rPr>
        <sz val="10"/>
        <rFont val="Noto Sans"/>
        <family val="2"/>
      </rPr>
      <t xml:space="preserve">机动车转移登记
许可</t>
    </r>
    <r>
      <rPr>
        <sz val="10"/>
        <rFont val="宋体"/>
        <family val="0"/>
        <charset val="134"/>
      </rPr>
      <t xml:space="preserve">-00077-003</t>
    </r>
  </si>
  <si>
    <t xml:space="preserve">其中“辖区外转移”因为机动车档案无法实现当场领取，暂无法实现跑一次，改革措施：与邮政正在对接，采取邮政代办方式实现跑一次。</t>
  </si>
  <si>
    <t xml:space="preserve">机动车注销登记
（①回收注销、②灭失注销、③机动车因故不在我国境内使用的注销登记、④机动车因质量问题退车的注销登记、⑤机动车依法撤销的注销登记、⑥机动车达到报废标准被收缴并强制报废的注销登记）</t>
  </si>
  <si>
    <r>
      <rPr>
        <sz val="10"/>
        <rFont val="Noto Sans"/>
        <family val="2"/>
      </rPr>
      <t xml:space="preserve">机动车注销登记
许可</t>
    </r>
    <r>
      <rPr>
        <sz val="10"/>
        <rFont val="宋体"/>
        <family val="0"/>
        <charset val="134"/>
      </rPr>
      <t xml:space="preserve">-00077-004</t>
    </r>
  </si>
  <si>
    <r>
      <rPr>
        <sz val="10"/>
        <rFont val="Noto Sans"/>
        <family val="2"/>
      </rPr>
      <t xml:space="preserve">①、②为</t>
    </r>
    <r>
      <rPr>
        <sz val="10"/>
        <rFont val="宋体"/>
        <family val="0"/>
        <charset val="134"/>
      </rPr>
      <t xml:space="preserve">BC
③</t>
    </r>
    <r>
      <rPr>
        <sz val="10"/>
        <rFont val="Noto Sans"/>
        <family val="2"/>
      </rPr>
      <t xml:space="preserve">、④、⑤、⑥为</t>
    </r>
    <r>
      <rPr>
        <sz val="10"/>
        <rFont val="宋体"/>
        <family val="0"/>
        <charset val="134"/>
      </rPr>
      <t xml:space="preserve">B</t>
    </r>
  </si>
  <si>
    <r>
      <rPr>
        <sz val="10"/>
        <rFont val="Noto Sans"/>
        <family val="2"/>
      </rPr>
      <t xml:space="preserve">机动车抵押登记
</t>
    </r>
    <r>
      <rPr>
        <sz val="10"/>
        <rFont val="宋体"/>
        <family val="0"/>
        <charset val="134"/>
      </rPr>
      <t xml:space="preserve">(①</t>
    </r>
    <r>
      <rPr>
        <sz val="10"/>
        <rFont val="Noto Sans"/>
        <family val="2"/>
      </rPr>
      <t xml:space="preserve">抵押登记、②解除抵押登记</t>
    </r>
    <r>
      <rPr>
        <sz val="10"/>
        <rFont val="宋体"/>
        <family val="0"/>
        <charset val="134"/>
      </rPr>
      <t xml:space="preserve">)</t>
    </r>
  </si>
  <si>
    <r>
      <rPr>
        <sz val="10"/>
        <rFont val="Noto Sans"/>
        <family val="2"/>
      </rPr>
      <t xml:space="preserve">机动车抵押登记
许可</t>
    </r>
    <r>
      <rPr>
        <sz val="10"/>
        <rFont val="宋体"/>
        <family val="0"/>
        <charset val="134"/>
      </rPr>
      <t xml:space="preserve">-00077-005</t>
    </r>
  </si>
  <si>
    <r>
      <rPr>
        <sz val="10"/>
        <rFont val="Noto Sans"/>
        <family val="2"/>
      </rPr>
      <t xml:space="preserve">机动车检验合格标志核发
（①核发检验合格标志、②委托核发检验合格标志（本地委托至外地）、③受托核发检验合格标志（外地委托至本地）、④</t>
    </r>
    <r>
      <rPr>
        <sz val="10"/>
        <rFont val="宋体"/>
        <family val="0"/>
        <charset val="134"/>
      </rPr>
      <t xml:space="preserve">6</t>
    </r>
    <r>
      <rPr>
        <sz val="10"/>
        <rFont val="Noto Sans"/>
        <family val="2"/>
      </rPr>
      <t xml:space="preserve">年免检车辆申请检验合格标志</t>
    </r>
    <r>
      <rPr>
        <sz val="10"/>
        <rFont val="宋体"/>
        <family val="0"/>
        <charset val="134"/>
      </rPr>
      <t xml:space="preserve">)</t>
    </r>
  </si>
  <si>
    <r>
      <rPr>
        <sz val="10"/>
        <rFont val="Noto Sans"/>
        <family val="2"/>
      </rPr>
      <t xml:space="preserve">机动车检验合格标志核发、机动车临时号牌核发
许可</t>
    </r>
    <r>
      <rPr>
        <sz val="10"/>
        <rFont val="宋体"/>
        <family val="0"/>
        <charset val="134"/>
      </rPr>
      <t xml:space="preserve">-00077-006</t>
    </r>
  </si>
  <si>
    <t xml:space="preserve">非机动车注册登记
（①电动自行车注册登记、②残疾人机动轮椅车注册登记）</t>
  </si>
  <si>
    <r>
      <rPr>
        <sz val="10"/>
        <rFont val="Noto Sans"/>
        <family val="2"/>
      </rPr>
      <t xml:space="preserve">非机动车注册登记
许可</t>
    </r>
    <r>
      <rPr>
        <sz val="10"/>
        <rFont val="宋体"/>
        <family val="0"/>
        <charset val="134"/>
      </rPr>
      <t xml:space="preserve">-00079-000</t>
    </r>
  </si>
  <si>
    <t xml:space="preserve">出海船舶户口簿核发</t>
  </si>
  <si>
    <r>
      <rPr>
        <sz val="10"/>
        <rFont val="Noto Sans"/>
        <family val="2"/>
      </rPr>
      <t xml:space="preserve">出海船舶户口簿
许可</t>
    </r>
    <r>
      <rPr>
        <sz val="10"/>
        <rFont val="宋体"/>
        <family val="0"/>
        <charset val="134"/>
      </rPr>
      <t xml:space="preserve">-00081-000</t>
    </r>
  </si>
  <si>
    <r>
      <rPr>
        <sz val="10"/>
        <rFont val="Noto Sans"/>
        <family val="2"/>
      </rPr>
      <t xml:space="preserve">已经实现一次性办理，暂未实现网上办理。</t>
    </r>
    <r>
      <rPr>
        <sz val="10"/>
        <rFont val="宋体"/>
        <family val="0"/>
        <charset val="134"/>
      </rPr>
      <t xml:space="preserve">2017</t>
    </r>
    <r>
      <rPr>
        <sz val="10"/>
        <rFont val="Noto Sans"/>
        <family val="2"/>
      </rPr>
      <t xml:space="preserve">年计划研发网上办证系统。</t>
    </r>
  </si>
  <si>
    <t xml:space="preserve">出海船民证核发</t>
  </si>
  <si>
    <r>
      <rPr>
        <sz val="10"/>
        <rFont val="Noto Sans"/>
        <family val="2"/>
      </rPr>
      <t xml:space="preserve">出海船民证
许可</t>
    </r>
    <r>
      <rPr>
        <sz val="10"/>
        <rFont val="宋体"/>
        <family val="0"/>
        <charset val="134"/>
      </rPr>
      <t xml:space="preserve">-00082-000</t>
    </r>
  </si>
  <si>
    <r>
      <rPr>
        <sz val="10"/>
        <rFont val="Noto Sans"/>
        <family val="2"/>
      </rPr>
      <t xml:space="preserve">爆破作业人员许可证</t>
    </r>
    <r>
      <rPr>
        <sz val="10"/>
        <rFont val="宋体"/>
        <family val="0"/>
        <charset val="134"/>
      </rPr>
      <t xml:space="preserve">(</t>
    </r>
    <r>
      <rPr>
        <sz val="10"/>
        <rFont val="Noto Sans"/>
        <family val="2"/>
      </rPr>
      <t xml:space="preserve">含爆破工程技术人员和爆破员、安全员、保管员</t>
    </r>
    <r>
      <rPr>
        <sz val="10"/>
        <rFont val="宋体"/>
        <family val="0"/>
        <charset val="134"/>
      </rPr>
      <t xml:space="preserve">)</t>
    </r>
    <r>
      <rPr>
        <sz val="10"/>
        <rFont val="Noto Sans"/>
        <family val="2"/>
      </rPr>
      <t xml:space="preserve">核发</t>
    </r>
  </si>
  <si>
    <r>
      <rPr>
        <sz val="10"/>
        <rFont val="Noto Sans"/>
        <family val="2"/>
      </rPr>
      <t xml:space="preserve">爆破作业人员许可证
许可</t>
    </r>
    <r>
      <rPr>
        <sz val="10"/>
        <rFont val="宋体"/>
        <family val="0"/>
        <charset val="134"/>
      </rPr>
      <t xml:space="preserve">-00748-000</t>
    </r>
  </si>
  <si>
    <t xml:space="preserve">原爆破作业人员许可证</t>
  </si>
  <si>
    <t xml:space="preserve">中华人民共和国前往港澳通行证签发</t>
  </si>
  <si>
    <r>
      <rPr>
        <sz val="10"/>
        <rFont val="Noto Sans"/>
        <family val="2"/>
      </rPr>
      <t xml:space="preserve">中华人民共和国前往港澳通行证签发
许可</t>
    </r>
    <r>
      <rPr>
        <sz val="10"/>
        <rFont val="宋体"/>
        <family val="0"/>
        <charset val="134"/>
      </rPr>
      <t xml:space="preserve">-00749-000</t>
    </r>
  </si>
  <si>
    <t xml:space="preserve">根据《内地居民前往香港或者澳门审批管理工作规范》第十二条的规定，审批部门需在申请人达到审批分数线三个月前，对申请人进行再次面见和询问，现场采集申请人面像。</t>
  </si>
  <si>
    <t xml:space="preserve">中华人民共和国往来港澳通行证及签注</t>
  </si>
  <si>
    <t xml:space="preserve">《中华人民共和国往来港澳通行证》及签注（团队旅游）</t>
  </si>
  <si>
    <r>
      <rPr>
        <sz val="10"/>
        <rFont val="Noto Sans"/>
        <family val="2"/>
      </rPr>
      <t xml:space="preserve">《中华人民共和国往来港澳通行证》及签注（团队旅游）
许可</t>
    </r>
    <r>
      <rPr>
        <sz val="10"/>
        <rFont val="宋体"/>
        <family val="0"/>
        <charset val="134"/>
      </rPr>
      <t xml:space="preserve">-00750-001</t>
    </r>
  </si>
  <si>
    <t xml:space="preserve">往来港澳通行证及部分签注申请必须申请人到场办理旅游再次签注已实现网上申请。</t>
  </si>
  <si>
    <t xml:space="preserve">《中华人民共和国往来港澳通行证》及签注（商务）</t>
  </si>
  <si>
    <r>
      <rPr>
        <sz val="10"/>
        <rFont val="Noto Sans"/>
        <family val="2"/>
      </rPr>
      <t xml:space="preserve">《中华人民共和国往来港澳通行证》及签注（商务）
许可</t>
    </r>
    <r>
      <rPr>
        <sz val="10"/>
        <rFont val="宋体"/>
        <family val="0"/>
        <charset val="134"/>
      </rPr>
      <t xml:space="preserve">-00750-002</t>
    </r>
  </si>
  <si>
    <t xml:space="preserve">往来港澳通行证及部分签注申请必须申请人到场办理</t>
  </si>
  <si>
    <t xml:space="preserve">《中华人民共和国往来港澳通行证》及签注（其他）</t>
  </si>
  <si>
    <r>
      <rPr>
        <sz val="10"/>
        <rFont val="Noto Sans"/>
        <family val="2"/>
      </rPr>
      <t xml:space="preserve">《中华人民共和国往来港澳通行证》及签注（其他）
许可</t>
    </r>
    <r>
      <rPr>
        <sz val="10"/>
        <rFont val="宋体"/>
        <family val="0"/>
        <charset val="134"/>
      </rPr>
      <t xml:space="preserve">-00750-003</t>
    </r>
  </si>
  <si>
    <t xml:space="preserve">大陆居民往来台湾通行证及签注</t>
  </si>
  <si>
    <r>
      <rPr>
        <sz val="10"/>
        <rFont val="Noto Sans"/>
        <family val="2"/>
      </rPr>
      <t xml:space="preserve">大陆居民往来台湾通行证及签注
许可</t>
    </r>
    <r>
      <rPr>
        <sz val="10"/>
        <rFont val="宋体"/>
        <family val="0"/>
        <charset val="134"/>
      </rPr>
      <t xml:space="preserve">-00751-000</t>
    </r>
  </si>
  <si>
    <t xml:space="preserve">大陆居民往来台湾通行证及签注需申请人到场办理</t>
  </si>
  <si>
    <t xml:space="preserve">台湾居民来往大陆通行证核发</t>
  </si>
  <si>
    <r>
      <rPr>
        <sz val="10"/>
        <rFont val="Noto Sans"/>
        <family val="2"/>
      </rPr>
      <t xml:space="preserve">台湾居民来往大陆通行证
许可</t>
    </r>
    <r>
      <rPr>
        <sz val="10"/>
        <rFont val="宋体"/>
        <family val="0"/>
        <charset val="134"/>
      </rPr>
      <t xml:space="preserve">-00752-000</t>
    </r>
  </si>
  <si>
    <t xml:space="preserve">台湾居民来往大陆通行证需申请人到场办理</t>
  </si>
  <si>
    <t xml:space="preserve">中华人民共和国护照核发</t>
  </si>
  <si>
    <r>
      <rPr>
        <sz val="10"/>
        <rFont val="Noto Sans"/>
        <family val="2"/>
      </rPr>
      <t xml:space="preserve">中华人民共和国护照
许可</t>
    </r>
    <r>
      <rPr>
        <sz val="10"/>
        <rFont val="宋体"/>
        <family val="0"/>
        <charset val="134"/>
      </rPr>
      <t xml:space="preserve">-00755-000</t>
    </r>
  </si>
  <si>
    <t xml:space="preserve">护照申请需申请人到场办理</t>
  </si>
  <si>
    <t xml:space="preserve">中华人民共和国出入境通行证核发</t>
  </si>
  <si>
    <r>
      <rPr>
        <sz val="10"/>
        <rFont val="Noto Sans"/>
        <family val="2"/>
      </rPr>
      <t xml:space="preserve">中华人民共和国出入境通行证
许可</t>
    </r>
    <r>
      <rPr>
        <sz val="10"/>
        <rFont val="宋体"/>
        <family val="0"/>
        <charset val="134"/>
      </rPr>
      <t xml:space="preserve">-00756-000</t>
    </r>
  </si>
  <si>
    <t xml:space="preserve">出入境通行证申请需申请人到场办理</t>
  </si>
  <si>
    <r>
      <rPr>
        <sz val="10"/>
        <rFont val="Noto Sans"/>
        <family val="2"/>
      </rPr>
      <t xml:space="preserve">机动车驾驶证申领
</t>
    </r>
    <r>
      <rPr>
        <sz val="10"/>
        <rFont val="宋体"/>
        <family val="0"/>
        <charset val="134"/>
      </rPr>
      <t xml:space="preserve">(①</t>
    </r>
    <r>
      <rPr>
        <sz val="10"/>
        <rFont val="Noto Sans"/>
        <family val="2"/>
      </rPr>
      <t xml:space="preserve">申请初学、②申请增驾、③学驾退办、④学驾信息修改、⑤补学习驾驶证明、⑥预约（取消）科目一、科目二、科目三、⑦科目一考试、⑧科目二考试、⑨科目三道路考试、⑩科目三安全文明理论预约、考试、⑪境外驾驶证申领、⑫军警换证</t>
    </r>
    <r>
      <rPr>
        <sz val="10"/>
        <rFont val="宋体"/>
        <family val="0"/>
        <charset val="134"/>
      </rPr>
      <t xml:space="preserve">)</t>
    </r>
  </si>
  <si>
    <r>
      <rPr>
        <sz val="10"/>
        <rFont val="Noto Sans"/>
        <family val="2"/>
      </rPr>
      <t xml:space="preserve">机动车驾驶证申领
许可</t>
    </r>
    <r>
      <rPr>
        <sz val="10"/>
        <rFont val="宋体"/>
        <family val="0"/>
        <charset val="134"/>
      </rPr>
      <t xml:space="preserve">-00757-000</t>
    </r>
  </si>
  <si>
    <r>
      <rPr>
        <sz val="10"/>
        <rFont val="宋体"/>
        <family val="0"/>
        <charset val="134"/>
      </rPr>
      <t xml:space="preserve">BC</t>
    </r>
    <r>
      <rPr>
        <sz val="10"/>
        <rFont val="Noto Sans"/>
        <family val="2"/>
      </rPr>
      <t xml:space="preserve">（其中⑧、⑨、⑪、⑫为</t>
    </r>
    <r>
      <rPr>
        <sz val="10"/>
        <rFont val="宋体"/>
        <family val="0"/>
        <charset val="134"/>
      </rPr>
      <t xml:space="preserve">B</t>
    </r>
    <r>
      <rPr>
        <sz val="10"/>
        <rFont val="Noto Sans"/>
        <family val="2"/>
      </rPr>
      <t xml:space="preserve">）</t>
    </r>
  </si>
  <si>
    <r>
      <rPr>
        <sz val="10"/>
        <rFont val="Noto Sans"/>
        <family val="2"/>
      </rPr>
      <t xml:space="preserve">涉及科目一、二、三考试预约、考试</t>
    </r>
    <r>
      <rPr>
        <sz val="10"/>
        <rFont val="宋体"/>
        <family val="0"/>
        <charset val="134"/>
      </rPr>
      <t xml:space="preserve">.</t>
    </r>
    <r>
      <rPr>
        <sz val="10"/>
        <rFont val="Noto Sans"/>
        <family val="2"/>
      </rPr>
      <t xml:space="preserve">该事项申请时间从驾考合格后开始计，可以实现“最多跑一次”办理。如从报名驾考开始计，法定时间无法填，承诺时间也无法填。</t>
    </r>
  </si>
  <si>
    <t xml:space="preserve">边境管理区通行证核发</t>
  </si>
  <si>
    <r>
      <rPr>
        <sz val="10"/>
        <rFont val="Noto Sans"/>
        <family val="2"/>
      </rPr>
      <t xml:space="preserve">边境管理区通行证  
许可</t>
    </r>
    <r>
      <rPr>
        <sz val="10"/>
        <rFont val="宋体"/>
        <family val="0"/>
        <charset val="134"/>
      </rPr>
      <t xml:space="preserve">-00908-000</t>
    </r>
  </si>
  <si>
    <t xml:space="preserve">搭靠外轮许可</t>
  </si>
  <si>
    <r>
      <rPr>
        <sz val="10"/>
        <rFont val="Noto Sans"/>
        <family val="2"/>
      </rPr>
      <t xml:space="preserve">搭靠外轮许可
许可</t>
    </r>
    <r>
      <rPr>
        <sz val="10"/>
        <rFont val="宋体"/>
        <family val="0"/>
        <charset val="134"/>
      </rPr>
      <t xml:space="preserve">-00909-000</t>
    </r>
  </si>
  <si>
    <t xml:space="preserve">登轮许可</t>
  </si>
  <si>
    <r>
      <rPr>
        <sz val="10"/>
        <rFont val="Noto Sans"/>
        <family val="2"/>
      </rPr>
      <t xml:space="preserve">登轮许可
许可</t>
    </r>
    <r>
      <rPr>
        <sz val="10"/>
        <rFont val="宋体"/>
        <family val="0"/>
        <charset val="134"/>
      </rPr>
      <t xml:space="preserve">-00912-000</t>
    </r>
  </si>
  <si>
    <t xml:space="preserve">建设工程消防设计审核</t>
  </si>
  <si>
    <r>
      <rPr>
        <sz val="10"/>
        <rFont val="Noto Sans"/>
        <family val="2"/>
      </rPr>
      <t xml:space="preserve">建设工程消防设计审核
许可</t>
    </r>
    <r>
      <rPr>
        <sz val="10"/>
        <rFont val="宋体"/>
        <family val="0"/>
        <charset val="134"/>
      </rPr>
      <t xml:space="preserve">-02590-000</t>
    </r>
  </si>
  <si>
    <t xml:space="preserve">建设工程消防验收</t>
  </si>
  <si>
    <r>
      <rPr>
        <sz val="10"/>
        <rFont val="Noto Sans"/>
        <family val="2"/>
      </rPr>
      <t xml:space="preserve">建设工程消防验收
许可</t>
    </r>
    <r>
      <rPr>
        <sz val="10"/>
        <rFont val="宋体"/>
        <family val="0"/>
        <charset val="134"/>
      </rPr>
      <t xml:space="preserve">-02591-000</t>
    </r>
  </si>
  <si>
    <r>
      <rPr>
        <sz val="10"/>
        <rFont val="Noto Sans"/>
        <family val="2"/>
      </rPr>
      <t xml:space="preserve">校车驾驶资格许可
</t>
    </r>
    <r>
      <rPr>
        <sz val="10"/>
        <rFont val="宋体"/>
        <family val="0"/>
        <charset val="134"/>
      </rPr>
      <t xml:space="preserve">(①</t>
    </r>
    <r>
      <rPr>
        <sz val="10"/>
        <rFont val="Noto Sans"/>
        <family val="2"/>
      </rPr>
      <t xml:space="preserve">申请取得校车驾驶资格、②注销校车驾驶资格</t>
    </r>
    <r>
      <rPr>
        <sz val="10"/>
        <rFont val="宋体"/>
        <family val="0"/>
        <charset val="134"/>
      </rPr>
      <t xml:space="preserve">)</t>
    </r>
  </si>
  <si>
    <r>
      <rPr>
        <sz val="10"/>
        <rFont val="Noto Sans"/>
        <family val="2"/>
      </rPr>
      <t xml:space="preserve">校车驾驶资格许可
许可</t>
    </r>
    <r>
      <rPr>
        <sz val="10"/>
        <rFont val="宋体"/>
        <family val="0"/>
        <charset val="134"/>
      </rPr>
      <t xml:space="preserve">-00927-000</t>
    </r>
  </si>
  <si>
    <r>
      <rPr>
        <sz val="10"/>
        <rFont val="Noto Sans"/>
        <family val="2"/>
      </rPr>
      <t xml:space="preserve">其中“申请取得校车驾驶资格”需要提供无犯罪记录证明，而根据相关规定，公安派出所应当在受理申请之日起</t>
    </r>
    <r>
      <rPr>
        <sz val="10"/>
        <rFont val="宋体"/>
        <family val="0"/>
        <charset val="134"/>
      </rPr>
      <t xml:space="preserve">7</t>
    </r>
    <r>
      <rPr>
        <sz val="10"/>
        <rFont val="Noto Sans"/>
        <family val="2"/>
      </rPr>
      <t xml:space="preserve">个工作日内出具有无违法犯罪记录证明。能够当场出具的，应当当场出具。因调查核实等特殊情况，无法在规定期限内出具的，经公安派出所负责人批准，可再延长</t>
    </r>
    <r>
      <rPr>
        <sz val="10"/>
        <rFont val="宋体"/>
        <family val="0"/>
        <charset val="134"/>
      </rPr>
      <t xml:space="preserve">7</t>
    </r>
    <r>
      <rPr>
        <sz val="10"/>
        <rFont val="Noto Sans"/>
        <family val="2"/>
      </rPr>
      <t xml:space="preserve">个工作日，同时向申请人说明理由。需向其他司法机关核查的，核查时间不计算在上述期限内。</t>
    </r>
  </si>
  <si>
    <t xml:space="preserve">临时入境许可</t>
  </si>
  <si>
    <r>
      <rPr>
        <sz val="10"/>
        <rFont val="Noto Sans"/>
        <family val="2"/>
      </rPr>
      <t xml:space="preserve">临时入境许可
许可</t>
    </r>
    <r>
      <rPr>
        <sz val="10"/>
        <rFont val="宋体"/>
        <family val="0"/>
        <charset val="134"/>
      </rPr>
      <t xml:space="preserve">-00928-000</t>
    </r>
  </si>
  <si>
    <t xml:space="preserve">消防技术服务机构资质审批</t>
  </si>
  <si>
    <r>
      <rPr>
        <sz val="10"/>
        <rFont val="Noto Sans"/>
        <family val="2"/>
      </rPr>
      <t xml:space="preserve">消防技术服务机构资质审批
许可</t>
    </r>
    <r>
      <rPr>
        <sz val="10"/>
        <rFont val="宋体"/>
        <family val="0"/>
        <charset val="134"/>
      </rPr>
      <t xml:space="preserve">-00929-001</t>
    </r>
  </si>
  <si>
    <t xml:space="preserve">三级资质下放至市级</t>
  </si>
  <si>
    <t xml:space="preserve">火灾事故原因认定复核</t>
  </si>
  <si>
    <r>
      <rPr>
        <sz val="10"/>
        <rFont val="Noto Sans"/>
        <family val="2"/>
      </rPr>
      <t xml:space="preserve">火灾事故原因认定复核
确认</t>
    </r>
    <r>
      <rPr>
        <sz val="10"/>
        <rFont val="宋体"/>
        <family val="0"/>
        <charset val="134"/>
      </rPr>
      <t xml:space="preserve">-00062-000</t>
    </r>
  </si>
  <si>
    <t xml:space="preserve">爆破作业合同备案</t>
  </si>
  <si>
    <r>
      <rPr>
        <sz val="10"/>
        <rFont val="Noto Sans"/>
        <family val="2"/>
      </rPr>
      <t xml:space="preserve">爆破作业情况备案  
其他</t>
    </r>
    <r>
      <rPr>
        <sz val="10"/>
        <rFont val="宋体"/>
        <family val="0"/>
        <charset val="134"/>
      </rPr>
      <t xml:space="preserve">-01227-000</t>
    </r>
  </si>
  <si>
    <t xml:space="preserve">保安备案事项</t>
  </si>
  <si>
    <t xml:space="preserve">保安服务公司设立分公司备案</t>
  </si>
  <si>
    <r>
      <rPr>
        <sz val="10"/>
        <rFont val="Noto Sans"/>
        <family val="2"/>
      </rPr>
      <t xml:space="preserve">保安服务公司设立分公司备案
其他</t>
    </r>
    <r>
      <rPr>
        <sz val="10"/>
        <rFont val="宋体"/>
        <family val="0"/>
        <charset val="134"/>
      </rPr>
      <t xml:space="preserve">-01228-002</t>
    </r>
  </si>
  <si>
    <t xml:space="preserve">自行招用保安员的单位从事保安服务备案和撤销备案</t>
  </si>
  <si>
    <r>
      <rPr>
        <sz val="10"/>
        <rFont val="Noto Sans"/>
        <family val="2"/>
      </rPr>
      <t xml:space="preserve">自行招用保安员的单位从事保安服务备案和撤销备案        
其他</t>
    </r>
    <r>
      <rPr>
        <sz val="10"/>
        <rFont val="宋体"/>
        <family val="0"/>
        <charset val="134"/>
      </rPr>
      <t xml:space="preserve">-01228-003</t>
    </r>
  </si>
  <si>
    <t xml:space="preserve">CD</t>
  </si>
  <si>
    <t xml:space="preserve">保安服务公司跨省、自治区、直辖市提供保安服务备案</t>
  </si>
  <si>
    <r>
      <rPr>
        <sz val="10"/>
        <rFont val="Noto Sans"/>
        <family val="2"/>
      </rPr>
      <t xml:space="preserve">保安服务公司跨省、自治区、直辖市提供保安服务备案      
其他</t>
    </r>
    <r>
      <rPr>
        <sz val="10"/>
        <rFont val="宋体"/>
        <family val="0"/>
        <charset val="134"/>
      </rPr>
      <t xml:space="preserve">-01228-004</t>
    </r>
  </si>
  <si>
    <t xml:space="preserve">互联网用户备案</t>
  </si>
  <si>
    <r>
      <rPr>
        <sz val="10"/>
        <rFont val="Noto Sans"/>
        <family val="2"/>
      </rPr>
      <t xml:space="preserve">互联网用户备案
其他</t>
    </r>
    <r>
      <rPr>
        <sz val="10"/>
        <rFont val="宋体"/>
        <family val="0"/>
        <charset val="134"/>
      </rPr>
      <t xml:space="preserve">-01229-000</t>
    </r>
  </si>
  <si>
    <t xml:space="preserve">信息系统保护等级选定或者审定情况备案</t>
  </si>
  <si>
    <r>
      <rPr>
        <sz val="10"/>
        <rFont val="Noto Sans"/>
        <family val="2"/>
      </rPr>
      <t xml:space="preserve">信息系统保护等级选定或者审定情况备案
其他</t>
    </r>
    <r>
      <rPr>
        <sz val="10"/>
        <rFont val="宋体"/>
        <family val="0"/>
        <charset val="134"/>
      </rPr>
      <t xml:space="preserve">-01230-000</t>
    </r>
  </si>
  <si>
    <t xml:space="preserve">增加</t>
  </si>
  <si>
    <t xml:space="preserve">机动车驾驶证审验</t>
  </si>
  <si>
    <r>
      <rPr>
        <sz val="10"/>
        <rFont val="Noto Sans"/>
        <family val="2"/>
      </rPr>
      <t xml:space="preserve">机动车驾驶证审验
其他</t>
    </r>
    <r>
      <rPr>
        <sz val="10"/>
        <rFont val="宋体"/>
        <family val="0"/>
        <charset val="134"/>
      </rPr>
      <t xml:space="preserve">-02147-000</t>
    </r>
  </si>
  <si>
    <t xml:space="preserve">驾驶培训机构情况备案</t>
  </si>
  <si>
    <r>
      <rPr>
        <sz val="10"/>
        <rFont val="Noto Sans"/>
        <family val="2"/>
      </rPr>
      <t xml:space="preserve">驾驶培训机构情况备案
其他</t>
    </r>
    <r>
      <rPr>
        <sz val="10"/>
        <rFont val="宋体"/>
        <family val="0"/>
        <charset val="134"/>
      </rPr>
      <t xml:space="preserve">-02151-000</t>
    </r>
  </si>
  <si>
    <t xml:space="preserve">道路运输企业聘用驾驶人备案</t>
  </si>
  <si>
    <r>
      <rPr>
        <sz val="10"/>
        <rFont val="Noto Sans"/>
        <family val="2"/>
      </rPr>
      <t xml:space="preserve">道路运输企业聘用驾驶人备案
其他</t>
    </r>
    <r>
      <rPr>
        <sz val="10"/>
        <rFont val="宋体"/>
        <family val="0"/>
        <charset val="134"/>
      </rPr>
      <t xml:space="preserve">-02152-000</t>
    </r>
  </si>
  <si>
    <t xml:space="preserve">异地营运货车的备案</t>
  </si>
  <si>
    <r>
      <rPr>
        <sz val="10"/>
        <rFont val="Noto Sans"/>
        <family val="2"/>
      </rPr>
      <t xml:space="preserve">异地营运货车的备案
其他</t>
    </r>
    <r>
      <rPr>
        <sz val="10"/>
        <rFont val="宋体"/>
        <family val="0"/>
        <charset val="134"/>
      </rPr>
      <t xml:space="preserve">-02153-000</t>
    </r>
  </si>
  <si>
    <t xml:space="preserve">机动车驾驶人信息变更备案</t>
  </si>
  <si>
    <r>
      <rPr>
        <sz val="10"/>
        <rFont val="Noto Sans"/>
        <family val="2"/>
      </rPr>
      <t xml:space="preserve">机动车驾驶人信息变更备案
其他</t>
    </r>
    <r>
      <rPr>
        <sz val="10"/>
        <rFont val="宋体"/>
        <family val="0"/>
        <charset val="134"/>
      </rPr>
      <t xml:space="preserve">-02154-000</t>
    </r>
  </si>
  <si>
    <t xml:space="preserve">机动车所有人信息变更备案</t>
  </si>
  <si>
    <r>
      <rPr>
        <sz val="10"/>
        <rFont val="Noto Sans"/>
        <family val="2"/>
      </rPr>
      <t xml:space="preserve">机动车所有人所有人信息变更备案
其他</t>
    </r>
    <r>
      <rPr>
        <sz val="10"/>
        <rFont val="宋体"/>
        <family val="0"/>
        <charset val="134"/>
      </rPr>
      <t xml:space="preserve">-02155-000</t>
    </r>
  </si>
  <si>
    <t xml:space="preserve">因私出入境中介服务协议书式样备案</t>
  </si>
  <si>
    <r>
      <rPr>
        <sz val="10"/>
        <rFont val="Noto Sans"/>
        <family val="2"/>
      </rPr>
      <t xml:space="preserve">因私出入境中介服务协议书式样备案
其他</t>
    </r>
    <r>
      <rPr>
        <sz val="10"/>
        <rFont val="宋体"/>
        <family val="0"/>
        <charset val="134"/>
      </rPr>
      <t xml:space="preserve">-02165-000</t>
    </r>
  </si>
  <si>
    <t xml:space="preserve">因私出入境中介机构主要工作人员变更备案</t>
  </si>
  <si>
    <r>
      <rPr>
        <sz val="10"/>
        <rFont val="Noto Sans"/>
        <family val="2"/>
      </rPr>
      <t xml:space="preserve">因私出入境中介机构主要工作人员变更备案
其他</t>
    </r>
    <r>
      <rPr>
        <sz val="10"/>
        <rFont val="宋体"/>
        <family val="0"/>
        <charset val="134"/>
      </rPr>
      <t xml:space="preserve">-02166-000</t>
    </r>
  </si>
  <si>
    <t xml:space="preserve">县级以上金融机构计算机信息系统安全保护领导小组名单备案</t>
  </si>
  <si>
    <r>
      <rPr>
        <sz val="10"/>
        <rFont val="Noto Sans"/>
        <family val="2"/>
      </rPr>
      <t xml:space="preserve">县级以上金融机构计算机信息系统安全保护领导小组名单备案
其他</t>
    </r>
    <r>
      <rPr>
        <sz val="10"/>
        <rFont val="宋体"/>
        <family val="0"/>
        <charset val="134"/>
      </rPr>
      <t xml:space="preserve">-02168-000</t>
    </r>
  </si>
  <si>
    <t xml:space="preserve">金融机构主要计算机信息系统资源配置、技术人员构成备案</t>
  </si>
  <si>
    <r>
      <rPr>
        <sz val="10"/>
        <rFont val="Noto Sans"/>
        <family val="2"/>
      </rPr>
      <t xml:space="preserve">金融机构主要计算机信息系统资源配置、技术人员构成备案
其他</t>
    </r>
    <r>
      <rPr>
        <sz val="10"/>
        <rFont val="宋体"/>
        <family val="0"/>
        <charset val="134"/>
      </rPr>
      <t xml:space="preserve">-02169-000</t>
    </r>
  </si>
  <si>
    <t xml:space="preserve">金融机构对与国际联网的计算机信息系统登记备案</t>
  </si>
  <si>
    <r>
      <rPr>
        <sz val="10"/>
        <rFont val="Noto Sans"/>
        <family val="2"/>
      </rPr>
      <t xml:space="preserve">金融机构对与国际联网的计算机信息系统登记备案
其他</t>
    </r>
    <r>
      <rPr>
        <sz val="10"/>
        <rFont val="宋体"/>
        <family val="0"/>
        <charset val="134"/>
      </rPr>
      <t xml:space="preserve">-02170-000</t>
    </r>
  </si>
  <si>
    <t xml:space="preserve">校车标牌核发
（①校车标牌核发、②补换领校车标牌）</t>
  </si>
  <si>
    <r>
      <rPr>
        <sz val="10"/>
        <rFont val="Noto Sans"/>
        <family val="2"/>
      </rPr>
      <t xml:space="preserve">校车标牌核发
其他</t>
    </r>
    <r>
      <rPr>
        <sz val="10"/>
        <rFont val="宋体"/>
        <family val="0"/>
        <charset val="134"/>
      </rPr>
      <t xml:space="preserve">-02178-000</t>
    </r>
  </si>
  <si>
    <t xml:space="preserve">驾驶证最高准驾车型注销</t>
  </si>
  <si>
    <r>
      <rPr>
        <sz val="10"/>
        <rFont val="Noto Sans"/>
        <family val="2"/>
      </rPr>
      <t xml:space="preserve">驾驶证最高准驾车型注销
其他</t>
    </r>
    <r>
      <rPr>
        <sz val="10"/>
        <rFont val="宋体"/>
        <family val="0"/>
        <charset val="134"/>
      </rPr>
      <t xml:space="preserve">-02181-000</t>
    </r>
  </si>
  <si>
    <t xml:space="preserve">实习准驾车型驾驶资格注销</t>
  </si>
  <si>
    <r>
      <rPr>
        <sz val="10"/>
        <rFont val="Noto Sans"/>
        <family val="2"/>
      </rPr>
      <t xml:space="preserve">实习准驾车型驾驶资格注销
其他</t>
    </r>
    <r>
      <rPr>
        <sz val="10"/>
        <rFont val="宋体"/>
        <family val="0"/>
        <charset val="134"/>
      </rPr>
      <t xml:space="preserve">-02182-000</t>
    </r>
  </si>
  <si>
    <t xml:space="preserve">机动车限制、禁止的区域或者路段通行、停靠审核</t>
  </si>
  <si>
    <r>
      <rPr>
        <sz val="10"/>
        <rFont val="Noto Sans"/>
        <family val="2"/>
      </rPr>
      <t xml:space="preserve">机动车限制、禁止的区域或者路段通行、停靠审核
其他</t>
    </r>
    <r>
      <rPr>
        <sz val="10"/>
        <rFont val="宋体"/>
        <family val="0"/>
        <charset val="134"/>
      </rPr>
      <t xml:space="preserve">-02183-000</t>
    </r>
  </si>
  <si>
    <r>
      <rPr>
        <sz val="10"/>
        <rFont val="宋体"/>
        <family val="0"/>
        <charset val="134"/>
      </rPr>
      <t xml:space="preserve">C
</t>
    </r>
    <r>
      <rPr>
        <sz val="10"/>
        <rFont val="Noto Sans"/>
        <family val="2"/>
      </rPr>
      <t xml:space="preserve">（其中全年、半年通行证、大客车停靠证为</t>
    </r>
    <r>
      <rPr>
        <sz val="10"/>
        <rFont val="宋体"/>
        <family val="0"/>
        <charset val="134"/>
      </rPr>
      <t xml:space="preserve">B</t>
    </r>
    <r>
      <rPr>
        <sz val="10"/>
        <rFont val="Noto Sans"/>
        <family val="2"/>
      </rPr>
      <t xml:space="preserve">）</t>
    </r>
  </si>
  <si>
    <r>
      <rPr>
        <sz val="10"/>
        <rFont val="宋体"/>
        <family val="0"/>
        <charset val="134"/>
      </rPr>
      <t xml:space="preserve">B
(</t>
    </r>
    <r>
      <rPr>
        <sz val="10"/>
        <rFont val="Noto Sans"/>
        <family val="2"/>
      </rPr>
      <t xml:space="preserve">其中季度、临时通行证为</t>
    </r>
    <r>
      <rPr>
        <sz val="10"/>
        <rFont val="宋体"/>
        <family val="0"/>
        <charset val="134"/>
      </rPr>
      <t xml:space="preserve">BC)</t>
    </r>
  </si>
  <si>
    <t xml:space="preserve">姓名、性别、民族、出生日期、公民身份号码等居民身份证登记项目变更更正</t>
  </si>
  <si>
    <r>
      <rPr>
        <sz val="10"/>
        <rFont val="Noto Sans"/>
        <family val="2"/>
      </rPr>
      <t xml:space="preserve">户口主项变更（民族变更、性别变更、姓名变更、身份证变更）
其他</t>
    </r>
    <r>
      <rPr>
        <sz val="10"/>
        <rFont val="宋体"/>
        <family val="0"/>
        <charset val="134"/>
      </rPr>
      <t xml:space="preserve">-02191-000</t>
    </r>
  </si>
  <si>
    <r>
      <rPr>
        <sz val="10"/>
        <rFont val="Noto Sans"/>
        <family val="2"/>
      </rPr>
      <t xml:space="preserve">由户籍地派出所受理，需要公安机关调查核实，情况属实、符合条件的，根据审核审批权限批准后办理。姓名、公民身份证号、出生日期由县级公安机关审批，性别、民族由市级公安机关审批，其中民族变更还需要民宗部门前置受理。
</t>
    </r>
    <r>
      <rPr>
        <sz val="10"/>
        <rFont val="宋体"/>
        <family val="0"/>
        <charset val="134"/>
      </rPr>
      <t xml:space="preserve">(</t>
    </r>
    <r>
      <rPr>
        <sz val="10"/>
        <rFont val="Noto Sans"/>
        <family val="2"/>
      </rPr>
      <t xml:space="preserve">已积极同民宗委联系，下一步开展联审联办办公</t>
    </r>
    <r>
      <rPr>
        <sz val="10"/>
        <rFont val="宋体"/>
        <family val="0"/>
        <charset val="134"/>
      </rPr>
      <t xml:space="preserve">)</t>
    </r>
  </si>
  <si>
    <t xml:space="preserve">其他户口登记项目变更更正</t>
  </si>
  <si>
    <t xml:space="preserve">D</t>
  </si>
  <si>
    <t xml:space="preserve">除前述项目以外的户口登记项目变更更正，只要手续齐全的，现场办理。</t>
  </si>
  <si>
    <t xml:space="preserve">建筑工程消防设计备案</t>
  </si>
  <si>
    <r>
      <rPr>
        <sz val="10"/>
        <rFont val="Noto Sans"/>
        <family val="2"/>
      </rPr>
      <t xml:space="preserve">建筑工程消防设计备案
其他</t>
    </r>
    <r>
      <rPr>
        <sz val="10"/>
        <rFont val="宋体"/>
        <family val="0"/>
        <charset val="134"/>
      </rPr>
      <t xml:space="preserve">-02590-000</t>
    </r>
  </si>
  <si>
    <t xml:space="preserve">建筑工程竣工验收消防备案</t>
  </si>
  <si>
    <r>
      <rPr>
        <sz val="10"/>
        <rFont val="Noto Sans"/>
        <family val="2"/>
      </rPr>
      <t xml:space="preserve">建筑工程消防竣工验收备案
其他</t>
    </r>
    <r>
      <rPr>
        <sz val="10"/>
        <rFont val="宋体"/>
        <family val="0"/>
        <charset val="134"/>
      </rPr>
      <t xml:space="preserve">-02591-000</t>
    </r>
  </si>
  <si>
    <t xml:space="preserve">户口登记</t>
  </si>
  <si>
    <t xml:space="preserve">出生登记</t>
  </si>
  <si>
    <r>
      <rPr>
        <sz val="10"/>
        <rFont val="Noto Sans"/>
        <family val="2"/>
      </rPr>
      <t xml:space="preserve">出生登记          
其他</t>
    </r>
    <r>
      <rPr>
        <sz val="10"/>
        <rFont val="宋体"/>
        <family val="0"/>
        <charset val="134"/>
      </rPr>
      <t xml:space="preserve">-02592-001</t>
    </r>
  </si>
  <si>
    <t xml:space="preserve">死亡注销户口</t>
  </si>
  <si>
    <r>
      <rPr>
        <sz val="10"/>
        <rFont val="Noto Sans"/>
        <family val="2"/>
      </rPr>
      <t xml:space="preserve">死亡注销          
其他</t>
    </r>
    <r>
      <rPr>
        <sz val="10"/>
        <rFont val="宋体"/>
        <family val="0"/>
        <charset val="134"/>
      </rPr>
      <t xml:space="preserve">-02592-002</t>
    </r>
  </si>
  <si>
    <t xml:space="preserve">收养登记落户</t>
  </si>
  <si>
    <r>
      <rPr>
        <sz val="10"/>
        <rFont val="Noto Sans"/>
        <family val="2"/>
      </rPr>
      <t xml:space="preserve">弃婴落户申报
其他</t>
    </r>
    <r>
      <rPr>
        <sz val="10"/>
        <rFont val="宋体"/>
        <family val="0"/>
        <charset val="134"/>
      </rPr>
      <t xml:space="preserve">-02592-003</t>
    </r>
  </si>
  <si>
    <t xml:space="preserve">持收养登记证或收养公证书的，可以一次办理。私自收养和福利院收养的，需要民政、公安调查核实，排除拐卖等违法犯罪情形。 
（对接民政，优化办理流程）         </t>
  </si>
  <si>
    <t xml:space="preserve">居民户口簿的申领、换领、补领</t>
  </si>
  <si>
    <r>
      <rPr>
        <sz val="10"/>
        <rFont val="Noto Sans"/>
        <family val="2"/>
      </rPr>
      <t xml:space="preserve">居民户口簿的申领、换领、补领        
其他</t>
    </r>
    <r>
      <rPr>
        <sz val="10"/>
        <rFont val="宋体"/>
        <family val="0"/>
        <charset val="134"/>
      </rPr>
      <t xml:space="preserve">-02592-009</t>
    </r>
  </si>
  <si>
    <t xml:space="preserve">华侨回国定居落户</t>
  </si>
  <si>
    <r>
      <rPr>
        <sz val="10"/>
        <rFont val="Noto Sans"/>
        <family val="2"/>
      </rPr>
      <t xml:space="preserve">华侨回国定居落户   
其他</t>
    </r>
    <r>
      <rPr>
        <sz val="10"/>
        <rFont val="宋体"/>
        <family val="0"/>
        <charset val="134"/>
      </rPr>
      <t xml:space="preserve">-02592-013</t>
    </r>
  </si>
  <si>
    <t xml:space="preserve">港澳商务签注单位登记备案</t>
  </si>
  <si>
    <r>
      <rPr>
        <sz val="10"/>
        <rFont val="Noto Sans"/>
        <family val="2"/>
      </rPr>
      <t xml:space="preserve">港澳商务签注单位登记备案
其他</t>
    </r>
    <r>
      <rPr>
        <sz val="10"/>
        <rFont val="宋体"/>
        <family val="0"/>
        <charset val="134"/>
      </rPr>
      <t xml:space="preserve">-02593-000</t>
    </r>
  </si>
  <si>
    <t xml:space="preserve">交通安全设施设计审核和竣工验收</t>
  </si>
  <si>
    <r>
      <rPr>
        <sz val="10"/>
        <rFont val="Noto Sans"/>
        <family val="2"/>
      </rPr>
      <t xml:space="preserve">交通安全设施设计审核和竣工验收
其他</t>
    </r>
    <r>
      <rPr>
        <sz val="10"/>
        <rFont val="宋体"/>
        <family val="0"/>
        <charset val="134"/>
      </rPr>
      <t xml:space="preserve">-02594-000</t>
    </r>
  </si>
  <si>
    <t xml:space="preserve">不宜网上申报，需申请人到场办理</t>
  </si>
  <si>
    <t xml:space="preserve">大型工程建设项目的道路交通影响评价</t>
  </si>
  <si>
    <r>
      <rPr>
        <sz val="10"/>
        <rFont val="Noto Sans"/>
        <family val="2"/>
      </rPr>
      <t xml:space="preserve">大型工程建设项目的道路交通影响评价
其他</t>
    </r>
    <r>
      <rPr>
        <sz val="10"/>
        <rFont val="宋体"/>
        <family val="0"/>
        <charset val="134"/>
      </rPr>
      <t xml:space="preserve">-02596-000</t>
    </r>
  </si>
  <si>
    <t xml:space="preserve">娱乐场所备案</t>
  </si>
  <si>
    <r>
      <rPr>
        <sz val="10"/>
        <rFont val="Noto Sans"/>
        <family val="2"/>
      </rPr>
      <t xml:space="preserve">娱乐场所备案       
其他</t>
    </r>
    <r>
      <rPr>
        <sz val="10"/>
        <rFont val="宋体"/>
        <family val="0"/>
        <charset val="134"/>
      </rPr>
      <t xml:space="preserve">-02602-000</t>
    </r>
  </si>
  <si>
    <t xml:space="preserve">旧货业备案</t>
  </si>
  <si>
    <r>
      <rPr>
        <sz val="10"/>
        <rFont val="Noto Sans"/>
        <family val="2"/>
      </rPr>
      <t xml:space="preserve">旧货业备案        
其他</t>
    </r>
    <r>
      <rPr>
        <sz val="10"/>
        <rFont val="宋体"/>
        <family val="0"/>
        <charset val="134"/>
      </rPr>
      <t xml:space="preserve">-02603-000</t>
    </r>
  </si>
  <si>
    <t xml:space="preserve">销售民用爆炸物品的情况备案</t>
  </si>
  <si>
    <r>
      <rPr>
        <sz val="10"/>
        <rFont val="Noto Sans"/>
        <family val="2"/>
      </rPr>
      <t xml:space="preserve">销售民用爆炸物品的企业、购买民用爆炸物品的单位民用爆炸物品买卖成交备案   
其他</t>
    </r>
    <r>
      <rPr>
        <sz val="10"/>
        <rFont val="宋体"/>
        <family val="0"/>
        <charset val="134"/>
      </rPr>
      <t xml:space="preserve">-02604-000</t>
    </r>
  </si>
  <si>
    <t xml:space="preserve">原：销售民用爆炸物品的企业、购买民用爆炸物品的单位民用爆炸物品买卖成交备案，现分成两项</t>
  </si>
  <si>
    <t xml:space="preserve">购买民用爆炸物品的情况备案</t>
  </si>
  <si>
    <t xml:space="preserve">进出口民用爆炸物品的情况备案</t>
  </si>
  <si>
    <r>
      <rPr>
        <sz val="10"/>
        <rFont val="Noto Sans"/>
        <family val="2"/>
      </rPr>
      <t xml:space="preserve">进出口民用爆炸物品的品种、数量备案   
其他</t>
    </r>
    <r>
      <rPr>
        <sz val="10"/>
        <rFont val="宋体"/>
        <family val="0"/>
        <charset val="134"/>
      </rPr>
      <t xml:space="preserve">-02605-000</t>
    </r>
  </si>
  <si>
    <t xml:space="preserve">民用爆炸物品生产企业备案</t>
  </si>
  <si>
    <r>
      <rPr>
        <sz val="10"/>
        <rFont val="Noto Sans"/>
        <family val="2"/>
      </rPr>
      <t xml:space="preserve">民用爆炸物品生产企业备案            
其他</t>
    </r>
    <r>
      <rPr>
        <sz val="10"/>
        <rFont val="宋体"/>
        <family val="0"/>
        <charset val="134"/>
      </rPr>
      <t xml:space="preserve">-02606-000</t>
    </r>
  </si>
  <si>
    <t xml:space="preserve">民用爆炸物品销售企业备案</t>
  </si>
  <si>
    <r>
      <rPr>
        <sz val="10"/>
        <rFont val="Noto Sans"/>
        <family val="2"/>
      </rPr>
      <t xml:space="preserve">民用爆炸物品销售企业备案            
其他</t>
    </r>
    <r>
      <rPr>
        <sz val="10"/>
        <rFont val="宋体"/>
        <family val="0"/>
        <charset val="134"/>
      </rPr>
      <t xml:space="preserve">-02606-001</t>
    </r>
  </si>
  <si>
    <t xml:space="preserve">爆破作业单位备案</t>
  </si>
  <si>
    <r>
      <rPr>
        <sz val="10"/>
        <rFont val="Noto Sans"/>
        <family val="2"/>
      </rPr>
      <t xml:space="preserve">爆破作业单位备案  
其他</t>
    </r>
    <r>
      <rPr>
        <sz val="10"/>
        <rFont val="宋体"/>
        <family val="0"/>
        <charset val="134"/>
      </rPr>
      <t xml:space="preserve">-02608-000</t>
    </r>
  </si>
  <si>
    <t xml:space="preserve">储存剧毒化学品以及构成重大危险源的其他危险化学品情况备案</t>
  </si>
  <si>
    <r>
      <rPr>
        <sz val="10"/>
        <rFont val="Noto Sans"/>
        <family val="2"/>
      </rPr>
      <t xml:space="preserve">储存剧毒化学品单位备案              其他</t>
    </r>
    <r>
      <rPr>
        <sz val="10"/>
        <rFont val="宋体"/>
        <family val="0"/>
        <charset val="134"/>
      </rPr>
      <t xml:space="preserve">-02610-000</t>
    </r>
  </si>
  <si>
    <t xml:space="preserve">废旧金属收购业备案</t>
  </si>
  <si>
    <r>
      <rPr>
        <sz val="10"/>
        <rFont val="Noto Sans"/>
        <family val="2"/>
      </rPr>
      <t xml:space="preserve">废旧金属收购业备案
其他</t>
    </r>
    <r>
      <rPr>
        <sz val="10"/>
        <rFont val="宋体"/>
        <family val="0"/>
        <charset val="134"/>
      </rPr>
      <t xml:space="preserve">-02611-000</t>
    </r>
  </si>
  <si>
    <t xml:space="preserve">机动车质押备案或解除质押备案</t>
  </si>
  <si>
    <r>
      <rPr>
        <sz val="10"/>
        <rFont val="Noto Sans"/>
        <family val="2"/>
      </rPr>
      <t xml:space="preserve">机动车质押备案或解除质押备案
其他</t>
    </r>
    <r>
      <rPr>
        <sz val="10"/>
        <rFont val="宋体"/>
        <family val="0"/>
        <charset val="134"/>
      </rPr>
      <t xml:space="preserve">-02617-000</t>
    </r>
  </si>
  <si>
    <t xml:space="preserve">居住证办理</t>
  </si>
  <si>
    <r>
      <rPr>
        <sz val="10"/>
        <rFont val="Noto Sans"/>
        <family val="2"/>
      </rPr>
      <t xml:space="preserve">居住证办理        
其他</t>
    </r>
    <r>
      <rPr>
        <sz val="10"/>
        <rFont val="宋体"/>
        <family val="0"/>
        <charset val="134"/>
      </rPr>
      <t xml:space="preserve">-02628-000</t>
    </r>
  </si>
  <si>
    <r>
      <rPr>
        <sz val="10"/>
        <rFont val="Noto Sans"/>
        <family val="2"/>
      </rPr>
      <t xml:space="preserve">补换机动车登记证书、号牌、行驶证
</t>
    </r>
    <r>
      <rPr>
        <sz val="10"/>
        <rFont val="宋体"/>
        <family val="0"/>
        <charset val="134"/>
      </rPr>
      <t xml:space="preserve">(①</t>
    </r>
    <r>
      <rPr>
        <sz val="10"/>
        <rFont val="Noto Sans"/>
        <family val="2"/>
      </rPr>
      <t xml:space="preserve">补换领行驶证、②补换领号牌、③补领、申领机动车登记证书、④换领机动车登记证书、⑤补换领检验合格标志</t>
    </r>
    <r>
      <rPr>
        <sz val="10"/>
        <rFont val="宋体"/>
        <family val="0"/>
        <charset val="134"/>
      </rPr>
      <t xml:space="preserve">)</t>
    </r>
  </si>
  <si>
    <r>
      <rPr>
        <sz val="10"/>
        <rFont val="Noto Sans"/>
        <family val="2"/>
      </rPr>
      <t xml:space="preserve">补换机动车登记证书、号牌、行驶证
其他</t>
    </r>
    <r>
      <rPr>
        <sz val="10"/>
        <rFont val="宋体"/>
        <family val="0"/>
        <charset val="134"/>
      </rPr>
      <t xml:space="preserve">-02634-000</t>
    </r>
  </si>
  <si>
    <r>
      <rPr>
        <sz val="10"/>
        <rFont val="Noto Sans"/>
        <family val="2"/>
      </rPr>
      <t xml:space="preserve">核发机动车临时行驶车号牌
</t>
    </r>
    <r>
      <rPr>
        <sz val="10"/>
        <rFont val="宋体"/>
        <family val="0"/>
        <charset val="134"/>
      </rPr>
      <t xml:space="preserve">(①</t>
    </r>
    <r>
      <rPr>
        <sz val="10"/>
        <rFont val="Noto Sans"/>
        <family val="2"/>
      </rPr>
      <t xml:space="preserve">未销售的机动车核发临时号牌、②购买、调拨、赠予等方式获得后未注册登记的、③进行科研、定型试验的、④特型机动车</t>
    </r>
    <r>
      <rPr>
        <sz val="10"/>
        <rFont val="宋体"/>
        <family val="0"/>
        <charset val="134"/>
      </rPr>
      <t xml:space="preserve">)</t>
    </r>
  </si>
  <si>
    <r>
      <rPr>
        <sz val="10"/>
        <rFont val="Noto Sans"/>
        <family val="2"/>
      </rPr>
      <t xml:space="preserve">核发机动车临时行驶车号牌
其他</t>
    </r>
    <r>
      <rPr>
        <sz val="10"/>
        <rFont val="宋体"/>
        <family val="0"/>
        <charset val="134"/>
      </rPr>
      <t xml:space="preserve">-02635-000</t>
    </r>
  </si>
  <si>
    <r>
      <rPr>
        <sz val="10"/>
        <rFont val="Noto Sans"/>
        <family val="2"/>
      </rPr>
      <t xml:space="preserve">①、②</t>
    </r>
    <r>
      <rPr>
        <sz val="10"/>
        <rFont val="宋体"/>
        <family val="0"/>
        <charset val="134"/>
      </rPr>
      <t xml:space="preserve">B
③</t>
    </r>
    <r>
      <rPr>
        <sz val="10"/>
        <rFont val="Noto Sans"/>
        <family val="2"/>
      </rPr>
      <t xml:space="preserve">、④</t>
    </r>
    <r>
      <rPr>
        <sz val="10"/>
        <rFont val="宋体"/>
        <family val="0"/>
        <charset val="134"/>
      </rPr>
      <t xml:space="preserve">BC</t>
    </r>
  </si>
  <si>
    <r>
      <rPr>
        <sz val="10"/>
        <rFont val="Noto Sans"/>
        <family val="2"/>
      </rPr>
      <t xml:space="preserve">换发、补发机动车驾驶证
</t>
    </r>
    <r>
      <rPr>
        <sz val="10"/>
        <rFont val="宋体"/>
        <family val="0"/>
        <charset val="134"/>
      </rPr>
      <t xml:space="preserve">(①</t>
    </r>
    <r>
      <rPr>
        <sz val="10"/>
        <rFont val="Noto Sans"/>
        <family val="2"/>
      </rPr>
      <t xml:space="preserve">期满换证、②达到规定年龄换证、③自愿降低准驾车型换证、④驾驶人信息变化换证、⑤驾驶证损毁换证（遗失补证）、⑥因身体条件变化降低准驾车型换证、⑦驾驶证转入换证</t>
    </r>
    <r>
      <rPr>
        <sz val="10"/>
        <rFont val="宋体"/>
        <family val="0"/>
        <charset val="134"/>
      </rPr>
      <t xml:space="preserve">)</t>
    </r>
  </si>
  <si>
    <r>
      <rPr>
        <sz val="10"/>
        <rFont val="Noto Sans"/>
        <family val="2"/>
      </rPr>
      <t xml:space="preserve">换发、补发机动车驾驶证
其他</t>
    </r>
    <r>
      <rPr>
        <sz val="10"/>
        <rFont val="宋体"/>
        <family val="0"/>
        <charset val="134"/>
      </rPr>
      <t xml:space="preserve">-02636-000</t>
    </r>
  </si>
  <si>
    <t xml:space="preserve">驾驶人实习期满教育考试</t>
  </si>
  <si>
    <r>
      <rPr>
        <sz val="10"/>
        <rFont val="Noto Sans"/>
        <family val="2"/>
      </rPr>
      <t xml:space="preserve">驾驶人实习期满教育考试
其他</t>
    </r>
    <r>
      <rPr>
        <sz val="10"/>
        <rFont val="宋体"/>
        <family val="0"/>
        <charset val="134"/>
      </rPr>
      <t xml:space="preserve">-02637-000</t>
    </r>
  </si>
  <si>
    <t xml:space="preserve">涉及考试</t>
  </si>
  <si>
    <t xml:space="preserve">驾驶人驾驶资格恢复考试</t>
  </si>
  <si>
    <r>
      <rPr>
        <sz val="10"/>
        <rFont val="Noto Sans"/>
        <family val="2"/>
      </rPr>
      <t xml:space="preserve">恢复驾驶资格
其他</t>
    </r>
    <r>
      <rPr>
        <sz val="10"/>
        <rFont val="宋体"/>
        <family val="0"/>
        <charset val="134"/>
      </rPr>
      <t xml:space="preserve">-02638-000</t>
    </r>
  </si>
  <si>
    <t xml:space="preserve">驾驶人体检报告审核</t>
  </si>
  <si>
    <r>
      <rPr>
        <sz val="10"/>
        <rFont val="Noto Sans"/>
        <family val="2"/>
      </rPr>
      <t xml:space="preserve">提交身体条件证明
其他</t>
    </r>
    <r>
      <rPr>
        <sz val="10"/>
        <rFont val="宋体"/>
        <family val="0"/>
        <charset val="134"/>
      </rPr>
      <t xml:space="preserve">-02639-000</t>
    </r>
  </si>
  <si>
    <r>
      <rPr>
        <sz val="10"/>
        <rFont val="Noto Sans"/>
        <family val="2"/>
      </rPr>
      <t xml:space="preserve">驾驶证延期换证、审验
</t>
    </r>
    <r>
      <rPr>
        <sz val="10"/>
        <rFont val="宋体"/>
        <family val="0"/>
        <charset val="134"/>
      </rPr>
      <t xml:space="preserve">(①</t>
    </r>
    <r>
      <rPr>
        <sz val="10"/>
        <rFont val="Noto Sans"/>
        <family val="2"/>
      </rPr>
      <t xml:space="preserve">延期换证、②延期审验、③延期提交《身体条件证明</t>
    </r>
    <r>
      <rPr>
        <sz val="10"/>
        <rFont val="宋体"/>
        <family val="0"/>
        <charset val="134"/>
      </rPr>
      <t xml:space="preserve">)</t>
    </r>
  </si>
  <si>
    <r>
      <rPr>
        <sz val="10"/>
        <rFont val="Noto Sans"/>
        <family val="2"/>
      </rPr>
      <t xml:space="preserve">驾驶证延期换证、审验、提交身体条件证明
其他</t>
    </r>
    <r>
      <rPr>
        <sz val="10"/>
        <rFont val="宋体"/>
        <family val="0"/>
        <charset val="134"/>
      </rPr>
      <t xml:space="preserve">-02640-000</t>
    </r>
  </si>
  <si>
    <t xml:space="preserve">驾驶证满分学习和考试</t>
  </si>
  <si>
    <r>
      <rPr>
        <sz val="10"/>
        <rFont val="Noto Sans"/>
        <family val="2"/>
      </rPr>
      <t xml:space="preserve">驾驶证满分学习和考试
其他</t>
    </r>
    <r>
      <rPr>
        <sz val="10"/>
        <rFont val="宋体"/>
        <family val="0"/>
        <charset val="134"/>
      </rPr>
      <t xml:space="preserve">-02641-000</t>
    </r>
  </si>
  <si>
    <t xml:space="preserve">校车驾驶人审验</t>
  </si>
  <si>
    <r>
      <rPr>
        <sz val="10"/>
        <rFont val="Noto Sans"/>
        <family val="2"/>
      </rPr>
      <t xml:space="preserve">校车驾驶人审验
其他</t>
    </r>
    <r>
      <rPr>
        <sz val="10"/>
        <rFont val="宋体"/>
        <family val="0"/>
        <charset val="134"/>
      </rPr>
      <t xml:space="preserve">-02645-000</t>
    </r>
  </si>
  <si>
    <t xml:space="preserve">居民身份证申领、换领、补领</t>
  </si>
  <si>
    <r>
      <rPr>
        <sz val="10"/>
        <rFont val="Noto Sans"/>
        <family val="2"/>
      </rPr>
      <t xml:space="preserve">居民身份证申领、换领、补领          
其他</t>
    </r>
    <r>
      <rPr>
        <sz val="10"/>
        <rFont val="宋体"/>
        <family val="0"/>
        <charset val="134"/>
      </rPr>
      <t xml:space="preserve">-02646-000</t>
    </r>
  </si>
  <si>
    <t xml:space="preserve">申请邮政快递的可实现</t>
  </si>
  <si>
    <t xml:space="preserve">销售、购买的剧毒化学品、易制爆危险化学品的情况备案</t>
  </si>
  <si>
    <r>
      <rPr>
        <sz val="10"/>
        <rFont val="Noto Sans"/>
        <family val="2"/>
      </rPr>
      <t xml:space="preserve">销售、购买危险化学品备案             
其他</t>
    </r>
    <r>
      <rPr>
        <sz val="10"/>
        <rFont val="宋体"/>
        <family val="0"/>
        <charset val="134"/>
      </rPr>
      <t xml:space="preserve">-02647-000</t>
    </r>
  </si>
  <si>
    <t xml:space="preserve">管制刀具备案</t>
  </si>
  <si>
    <r>
      <rPr>
        <sz val="10"/>
        <rFont val="Noto Sans"/>
        <family val="2"/>
      </rPr>
      <t xml:space="preserve">管制刀具备案     
其他</t>
    </r>
    <r>
      <rPr>
        <sz val="10"/>
        <rFont val="宋体"/>
        <family val="0"/>
        <charset val="134"/>
      </rPr>
      <t xml:space="preserve">-02648-000</t>
    </r>
  </si>
  <si>
    <t xml:space="preserve">互联网上网服务营业场所经营单位变更备案</t>
  </si>
  <si>
    <r>
      <rPr>
        <sz val="10"/>
        <rFont val="Noto Sans"/>
        <family val="2"/>
      </rPr>
      <t xml:space="preserve">互联网上网服务营业场所经营单位变更备案                 其他</t>
    </r>
    <r>
      <rPr>
        <sz val="10"/>
        <rFont val="宋体"/>
        <family val="0"/>
        <charset val="134"/>
      </rPr>
      <t xml:space="preserve">-02649-000</t>
    </r>
  </si>
  <si>
    <t xml:space="preserve">互联网上网服务营业场所信息网络安全审核</t>
  </si>
  <si>
    <r>
      <rPr>
        <sz val="10"/>
        <rFont val="Noto Sans"/>
        <family val="2"/>
      </rPr>
      <t xml:space="preserve">互联网上网服务营业场所信息网络安全审核                其他</t>
    </r>
    <r>
      <rPr>
        <sz val="10"/>
        <rFont val="宋体"/>
        <family val="0"/>
        <charset val="134"/>
      </rPr>
      <t xml:space="preserve">-02656-000</t>
    </r>
  </si>
  <si>
    <t xml:space="preserve">道路新增出入口审核</t>
  </si>
  <si>
    <r>
      <rPr>
        <sz val="10"/>
        <rFont val="Noto Sans"/>
        <family val="2"/>
      </rPr>
      <t xml:space="preserve">道路新增出入口审核
其他</t>
    </r>
    <r>
      <rPr>
        <sz val="10"/>
        <rFont val="宋体"/>
        <family val="0"/>
        <charset val="134"/>
      </rPr>
      <t xml:space="preserve">-05110-000</t>
    </r>
  </si>
  <si>
    <t xml:space="preserve">道路占用、挖掘审核</t>
  </si>
  <si>
    <r>
      <rPr>
        <sz val="10"/>
        <rFont val="Noto Sans"/>
        <family val="2"/>
      </rPr>
      <t xml:space="preserve">道路占用、挖掘审核
其他</t>
    </r>
    <r>
      <rPr>
        <sz val="10"/>
        <rFont val="宋体"/>
        <family val="0"/>
        <charset val="134"/>
      </rPr>
      <t xml:space="preserve">-05111-000</t>
    </r>
  </si>
  <si>
    <t xml:space="preserve">临时占道或者挖掘城市占道许可</t>
  </si>
  <si>
    <t xml:space="preserve">第三类易制毒化学品运输备案证明</t>
  </si>
  <si>
    <r>
      <rPr>
        <sz val="10"/>
        <rFont val="Noto Sans"/>
        <family val="2"/>
      </rPr>
      <t xml:space="preserve">第三类易制毒化学品运输备案证明
其他</t>
    </r>
    <r>
      <rPr>
        <sz val="10"/>
        <rFont val="宋体"/>
        <family val="0"/>
        <charset val="134"/>
      </rPr>
      <t xml:space="preserve">-05139-000</t>
    </r>
  </si>
  <si>
    <t xml:space="preserve">市内户口迁移</t>
  </si>
  <si>
    <r>
      <rPr>
        <sz val="10"/>
        <rFont val="Noto Sans"/>
        <family val="2"/>
      </rPr>
      <t xml:space="preserve">市外户口迁移
</t>
    </r>
    <r>
      <rPr>
        <sz val="10"/>
        <rFont val="宋体"/>
        <family val="0"/>
        <charset val="134"/>
      </rPr>
      <t xml:space="preserve">(①</t>
    </r>
    <r>
      <rPr>
        <sz val="10"/>
        <rFont val="Noto Sans"/>
        <family val="2"/>
      </rPr>
      <t xml:space="preserve">夫妻投靠、②老年投靠、③未成年子女投靠、④应届毕业生落户、⑤人才引进户口迁移</t>
    </r>
    <r>
      <rPr>
        <sz val="10"/>
        <rFont val="宋体"/>
        <family val="0"/>
        <charset val="134"/>
      </rPr>
      <t xml:space="preserve">)</t>
    </r>
  </si>
  <si>
    <t xml:space="preserve">由迁入地派出所受理，经调查核实，符合条件的，由县级公安机关批准后签发户口准迁证。持户口准迁证及相关材料到原籍地派出所开具户口迁移证，办理户口迁出注销，再到迁入地办理户口迁入手续。目前，对省内跨市户口迁移正积极探索一地受理便民服务，对跨省户口迁移无法实现跑一次。
（正在开发网上预审核、预约业务系统。目前，对省内跨市户口迁移正积极探索一地受理便民服务）</t>
  </si>
  <si>
    <t xml:space="preserve">单位机构刻制公章备案</t>
  </si>
  <si>
    <r>
      <rPr>
        <sz val="10"/>
        <rFont val="Noto Sans"/>
        <family val="2"/>
      </rPr>
      <t xml:space="preserve">单位机构刻制公章备案
其他</t>
    </r>
    <r>
      <rPr>
        <sz val="10"/>
        <rFont val="宋体"/>
        <family val="0"/>
        <charset val="134"/>
      </rPr>
      <t xml:space="preserve">-05413-000</t>
    </r>
  </si>
  <si>
    <t xml:space="preserve">公共和专用停车场（库）设计方案审批及竣工验收（新增）</t>
  </si>
  <si>
    <r>
      <rPr>
        <sz val="10"/>
        <rFont val="Noto Sans"/>
        <family val="2"/>
      </rPr>
      <t xml:space="preserve">公共和专用停车场（库）设计方案审批及竣工验收（新增）
其他</t>
    </r>
    <r>
      <rPr>
        <sz val="10"/>
        <rFont val="宋体"/>
        <family val="0"/>
        <charset val="134"/>
      </rPr>
      <t xml:space="preserve">-05417-000</t>
    </r>
  </si>
  <si>
    <t xml:space="preserve">建筑工程停车场（库）方案设计及验收</t>
  </si>
  <si>
    <t xml:space="preserve">购买二、三类易制毒化学品备案</t>
  </si>
  <si>
    <r>
      <rPr>
        <sz val="10"/>
        <rFont val="Noto Sans"/>
        <family val="2"/>
      </rPr>
      <t xml:space="preserve">购买二、三类易制毒化学品备案          
其他</t>
    </r>
    <r>
      <rPr>
        <sz val="10"/>
        <rFont val="宋体"/>
        <family val="0"/>
        <charset val="134"/>
      </rPr>
      <t xml:space="preserve">-05418-000</t>
    </r>
  </si>
  <si>
    <t xml:space="preserve">居住房屋出租登记</t>
  </si>
  <si>
    <r>
      <rPr>
        <sz val="10"/>
        <rFont val="Noto Sans"/>
        <family val="2"/>
      </rPr>
      <t xml:space="preserve">居住房屋出租登记  
其他</t>
    </r>
    <r>
      <rPr>
        <sz val="10"/>
        <rFont val="宋体"/>
        <family val="0"/>
        <charset val="134"/>
      </rPr>
      <t xml:space="preserve">-05428-000</t>
    </r>
  </si>
  <si>
    <t xml:space="preserve">临时居民身份证的申领</t>
  </si>
  <si>
    <r>
      <rPr>
        <sz val="10"/>
        <rFont val="Noto Sans"/>
        <family val="2"/>
      </rPr>
      <t xml:space="preserve">临时居民身份证的申领、换领、补领     
其他</t>
    </r>
    <r>
      <rPr>
        <sz val="10"/>
        <rFont val="宋体"/>
        <family val="0"/>
        <charset val="134"/>
      </rPr>
      <t xml:space="preserve">-05432-000</t>
    </r>
  </si>
  <si>
    <r>
      <rPr>
        <sz val="10"/>
        <rFont val="Noto Sans"/>
        <family val="2"/>
      </rPr>
      <t xml:space="preserve">临时居民身份证有效期仅为</t>
    </r>
    <r>
      <rPr>
        <sz val="10"/>
        <rFont val="宋体"/>
        <family val="0"/>
        <charset val="134"/>
      </rPr>
      <t xml:space="preserve">3</t>
    </r>
    <r>
      <rPr>
        <sz val="10"/>
        <rFont val="Noto Sans"/>
        <family val="2"/>
      </rPr>
      <t xml:space="preserve">个月，不存在换领、补领情形。</t>
    </r>
  </si>
  <si>
    <t xml:space="preserve">流动人口居住登记</t>
  </si>
  <si>
    <r>
      <rPr>
        <sz val="10"/>
        <rFont val="Noto Sans"/>
        <family val="2"/>
      </rPr>
      <t xml:space="preserve">流动人口登记管理   
其他</t>
    </r>
    <r>
      <rPr>
        <sz val="10"/>
        <rFont val="宋体"/>
        <family val="0"/>
        <charset val="134"/>
      </rPr>
      <t xml:space="preserve">-05435-000</t>
    </r>
  </si>
  <si>
    <t xml:space="preserve">私章刻制经营者设立备案</t>
  </si>
  <si>
    <r>
      <rPr>
        <sz val="10"/>
        <rFont val="Noto Sans"/>
        <family val="2"/>
      </rPr>
      <t xml:space="preserve">私章刻制经营者设立备案               其他</t>
    </r>
    <r>
      <rPr>
        <sz val="10"/>
        <rFont val="宋体"/>
        <family val="0"/>
        <charset val="134"/>
      </rPr>
      <t xml:space="preserve">-05442-000</t>
    </r>
  </si>
  <si>
    <t xml:space="preserve">停车场对外开放备案登记</t>
  </si>
  <si>
    <r>
      <rPr>
        <sz val="10"/>
        <rFont val="Noto Sans"/>
        <family val="2"/>
      </rPr>
      <t xml:space="preserve">停车场对外开放备案登记
其他</t>
    </r>
    <r>
      <rPr>
        <sz val="10"/>
        <rFont val="宋体"/>
        <family val="0"/>
        <charset val="134"/>
      </rPr>
      <t xml:space="preserve">-05443-000</t>
    </r>
  </si>
  <si>
    <t xml:space="preserve">申请强制戒毒人员探访安排</t>
  </si>
  <si>
    <r>
      <rPr>
        <sz val="10"/>
        <rFont val="Noto Sans"/>
        <family val="2"/>
      </rPr>
      <t xml:space="preserve">强制戒毒人员探访安排
公共服务</t>
    </r>
    <r>
      <rPr>
        <sz val="10"/>
        <rFont val="宋体"/>
        <family val="0"/>
        <charset val="134"/>
      </rPr>
      <t xml:space="preserve">-00290-000</t>
    </r>
  </si>
  <si>
    <t xml:space="preserve">监管场所网上视频会见</t>
  </si>
  <si>
    <r>
      <rPr>
        <sz val="10"/>
        <rFont val="Noto Sans"/>
        <family val="2"/>
      </rPr>
      <t xml:space="preserve">监管场所网上服务平台建设
公共服务</t>
    </r>
    <r>
      <rPr>
        <sz val="10"/>
        <rFont val="宋体"/>
        <family val="0"/>
        <charset val="134"/>
      </rPr>
      <t xml:space="preserve">-00296-000</t>
    </r>
  </si>
  <si>
    <t xml:space="preserve">保安服务公司法定代表人变更审核</t>
  </si>
  <si>
    <t xml:space="preserve">危险化学品处置方案备案</t>
  </si>
  <si>
    <t xml:space="preserve">临时查封解除申请</t>
  </si>
  <si>
    <t xml:space="preserve">恢复施工、使用、生产、经营申请</t>
  </si>
  <si>
    <t xml:space="preserve">港澳再次签注网上受理</t>
  </si>
  <si>
    <t xml:space="preserve">零上门</t>
  </si>
  <si>
    <t xml:space="preserve">弩的制造、销售、进口、运输、使用审批</t>
  </si>
  <si>
    <r>
      <rPr>
        <sz val="10"/>
        <rFont val="Noto Sans"/>
        <family val="2"/>
      </rPr>
      <t xml:space="preserve">弩的制造、销售、进口、运输、使用审批
许可</t>
    </r>
    <r>
      <rPr>
        <sz val="10"/>
        <rFont val="宋体"/>
        <family val="0"/>
        <charset val="134"/>
      </rPr>
      <t xml:space="preserve">-00052-000</t>
    </r>
  </si>
  <si>
    <r>
      <rPr>
        <sz val="10"/>
        <rFont val="宋体"/>
        <family val="0"/>
        <charset val="134"/>
      </rPr>
      <t xml:space="preserve">5.22</t>
    </r>
    <r>
      <rPr>
        <sz val="10"/>
        <rFont val="Noto Sans"/>
        <family val="2"/>
      </rPr>
      <t xml:space="preserve">新增</t>
    </r>
  </si>
  <si>
    <t xml:space="preserve">民用枪支持枪证年审</t>
  </si>
  <si>
    <r>
      <rPr>
        <sz val="10"/>
        <rFont val="Noto Sans"/>
        <family val="2"/>
      </rPr>
      <t xml:space="preserve">民用枪支持枪证年审
其他</t>
    </r>
    <r>
      <rPr>
        <sz val="10"/>
        <rFont val="宋体"/>
        <family val="0"/>
        <charset val="134"/>
      </rPr>
      <t xml:space="preserve">-02600-000</t>
    </r>
  </si>
  <si>
    <r>
      <rPr>
        <sz val="10"/>
        <rFont val="Noto Sans"/>
        <family val="2"/>
      </rPr>
      <t xml:space="preserve">与许可</t>
    </r>
    <r>
      <rPr>
        <sz val="10"/>
        <rFont val="宋体"/>
        <family val="0"/>
        <charset val="134"/>
      </rPr>
      <t xml:space="preserve">00047-001</t>
    </r>
    <r>
      <rPr>
        <sz val="10"/>
        <rFont val="Noto Sans"/>
        <family val="2"/>
      </rPr>
      <t xml:space="preserve">，</t>
    </r>
    <r>
      <rPr>
        <sz val="10"/>
        <rFont val="宋体"/>
        <family val="0"/>
        <charset val="134"/>
      </rPr>
      <t xml:space="preserve">002</t>
    </r>
    <r>
      <rPr>
        <sz val="10"/>
        <rFont val="Noto Sans"/>
        <family val="2"/>
      </rPr>
      <t xml:space="preserve">相同，</t>
    </r>
    <r>
      <rPr>
        <sz val="10"/>
        <rFont val="宋体"/>
        <family val="0"/>
        <charset val="134"/>
      </rPr>
      <t xml:space="preserve">5.22</t>
    </r>
    <r>
      <rPr>
        <sz val="10"/>
        <rFont val="Noto Sans"/>
        <family val="2"/>
      </rPr>
      <t xml:space="preserve">新增</t>
    </r>
  </si>
  <si>
    <t xml:space="preserve">台湾居民回大陆定居</t>
  </si>
  <si>
    <r>
      <rPr>
        <sz val="10"/>
        <rFont val="Noto Sans"/>
        <family val="2"/>
      </rPr>
      <t xml:space="preserve">台湾居民回大陆定居
许可</t>
    </r>
    <r>
      <rPr>
        <sz val="10"/>
        <rFont val="宋体"/>
        <family val="0"/>
        <charset val="134"/>
      </rPr>
      <t xml:space="preserve">-00060-000</t>
    </r>
  </si>
  <si>
    <t xml:space="preserve">申请注销驾驶资格</t>
  </si>
  <si>
    <t xml:space="preserve">驾驶证变更联系方式</t>
  </si>
  <si>
    <t xml:space="preserve">临时入境机动车驾驶许可申领</t>
  </si>
  <si>
    <t xml:space="preserve">残疾人专用小型自动挡载客汽车变更备案</t>
  </si>
  <si>
    <t xml:space="preserve">临时入境机动车号牌、行驶证核发</t>
  </si>
  <si>
    <t xml:space="preserve">新能源客车专用标识发放</t>
  </si>
  <si>
    <t xml:space="preserve">车辆查封、解封</t>
  </si>
  <si>
    <t xml:space="preserve">重名查询</t>
  </si>
  <si>
    <t xml:space="preserve">户口迁往市外</t>
  </si>
  <si>
    <t xml:space="preserve">户口信息查询</t>
  </si>
  <si>
    <t xml:space="preserve">消防技术服务机构和执业人员资质、资格注册审批</t>
  </si>
  <si>
    <r>
      <rPr>
        <sz val="10"/>
        <rFont val="Noto Sans"/>
        <family val="2"/>
      </rPr>
      <t xml:space="preserve">消防技术服务机构和执业人员资质、资格注册审批
许可</t>
    </r>
    <r>
      <rPr>
        <sz val="10"/>
        <rFont val="宋体"/>
        <family val="0"/>
        <charset val="134"/>
      </rPr>
      <t xml:space="preserve">-00929-000</t>
    </r>
  </si>
  <si>
    <t xml:space="preserve">市国税局</t>
  </si>
  <si>
    <t xml:space="preserve">设立登记</t>
  </si>
  <si>
    <r>
      <rPr>
        <sz val="10"/>
        <rFont val="Noto Sans"/>
        <family val="2"/>
      </rPr>
      <t xml:space="preserve">是，</t>
    </r>
    <r>
      <rPr>
        <sz val="10"/>
        <rFont val="宋体"/>
        <family val="0"/>
        <charset val="134"/>
      </rPr>
      <t xml:space="preserve">2</t>
    </r>
    <r>
      <rPr>
        <sz val="10"/>
        <rFont val="Noto Sans"/>
        <family val="2"/>
      </rPr>
      <t xml:space="preserve">月底公布</t>
    </r>
  </si>
  <si>
    <r>
      <rPr>
        <sz val="10"/>
        <rFont val="Noto Sans"/>
        <family val="2"/>
      </rPr>
      <t xml:space="preserve">含</t>
    </r>
    <r>
      <rPr>
        <sz val="10"/>
        <rFont val="宋体"/>
        <family val="0"/>
        <charset val="134"/>
      </rPr>
      <t xml:space="preserve">4</t>
    </r>
    <r>
      <rPr>
        <sz val="10"/>
        <rFont val="Noto Sans"/>
        <family val="2"/>
      </rPr>
      <t xml:space="preserve">个子项，单位纳税人设立登记、个体经营纳税人设立登记、临时经营纳税人设立登记、扣缴税款登记</t>
    </r>
  </si>
  <si>
    <t xml:space="preserve">变更登记</t>
  </si>
  <si>
    <r>
      <rPr>
        <sz val="10"/>
        <rFont val="Noto Sans"/>
        <family val="2"/>
      </rPr>
      <t xml:space="preserve">含</t>
    </r>
    <r>
      <rPr>
        <sz val="10"/>
        <rFont val="宋体"/>
        <family val="0"/>
        <charset val="134"/>
      </rPr>
      <t xml:space="preserve">7</t>
    </r>
    <r>
      <rPr>
        <sz val="10"/>
        <rFont val="Noto Sans"/>
        <family val="2"/>
      </rPr>
      <t xml:space="preserve">个子项，变更登记（涉及税务登记证件内容变化）、变更登记（不涉及税务登记证件内容变化）、纳税人跨县（区）迁入、停业登记、复业登记、一照一码信息采集、一照一码信息变更</t>
    </r>
  </si>
  <si>
    <t xml:space="preserve">注销登记</t>
  </si>
  <si>
    <t xml:space="preserve">是，未确定公布时间</t>
  </si>
  <si>
    <r>
      <rPr>
        <sz val="10"/>
        <rFont val="Noto Sans"/>
        <family val="2"/>
      </rPr>
      <t xml:space="preserve">含</t>
    </r>
    <r>
      <rPr>
        <sz val="10"/>
        <rFont val="宋体"/>
        <family val="0"/>
        <charset val="134"/>
      </rPr>
      <t xml:space="preserve">4</t>
    </r>
    <r>
      <rPr>
        <sz val="10"/>
        <rFont val="Noto Sans"/>
        <family val="2"/>
      </rPr>
      <t xml:space="preserve">个子项，注销登记（单位及查账征收个体工商户）、注销登记（定期定额个体工商户）、纳税人跨县（区）迁出、开具清税证明</t>
    </r>
  </si>
  <si>
    <t xml:space="preserve">报告备案登记</t>
  </si>
  <si>
    <r>
      <rPr>
        <sz val="10"/>
        <rFont val="Noto Sans"/>
        <family val="2"/>
      </rPr>
      <t xml:space="preserve">含</t>
    </r>
    <r>
      <rPr>
        <sz val="10"/>
        <rFont val="宋体"/>
        <family val="0"/>
        <charset val="134"/>
      </rPr>
      <t xml:space="preserve">3</t>
    </r>
    <r>
      <rPr>
        <sz val="10"/>
        <rFont val="Noto Sans"/>
        <family val="2"/>
      </rPr>
      <t xml:space="preserve">个子项，税务登记证件遗失补办、存款账户账号报告、财务会计制度及核算软件备案报告</t>
    </r>
  </si>
  <si>
    <t xml:space="preserve">外出经营业务办理</t>
  </si>
  <si>
    <r>
      <rPr>
        <sz val="10"/>
        <rFont val="Noto Sans"/>
        <family val="2"/>
      </rPr>
      <t xml:space="preserve">含</t>
    </r>
    <r>
      <rPr>
        <sz val="10"/>
        <rFont val="宋体"/>
        <family val="0"/>
        <charset val="134"/>
      </rPr>
      <t xml:space="preserve">4</t>
    </r>
    <r>
      <rPr>
        <sz val="10"/>
        <rFont val="Noto Sans"/>
        <family val="2"/>
      </rPr>
      <t xml:space="preserve">个子项，《外出经营活动税收管理证明》开具、外出经营报验登记、《外出经营活动税收管理证明》缴销、外出经营活动情况申报</t>
    </r>
  </si>
  <si>
    <t xml:space="preserve">非正常户处理</t>
  </si>
  <si>
    <t xml:space="preserve">否，未确定公布时间</t>
  </si>
  <si>
    <r>
      <rPr>
        <sz val="10"/>
        <rFont val="宋体"/>
        <family val="0"/>
        <charset val="134"/>
      </rPr>
      <t xml:space="preserve">10</t>
    </r>
    <r>
      <rPr>
        <sz val="10"/>
        <rFont val="Noto Sans"/>
        <family val="2"/>
      </rPr>
      <t xml:space="preserve">个工作日内办结</t>
    </r>
  </si>
  <si>
    <t xml:space="preserve">增值税一般纳税人资格登记</t>
  </si>
  <si>
    <r>
      <rPr>
        <sz val="10"/>
        <rFont val="Noto Sans"/>
        <family val="2"/>
      </rPr>
      <t xml:space="preserve">含</t>
    </r>
    <r>
      <rPr>
        <sz val="10"/>
        <rFont val="宋体"/>
        <family val="0"/>
        <charset val="134"/>
      </rPr>
      <t xml:space="preserve">2</t>
    </r>
    <r>
      <rPr>
        <sz val="10"/>
        <rFont val="Noto Sans"/>
        <family val="2"/>
      </rPr>
      <t xml:space="preserve">个子项，增值税一般纳税人资格登记、选择按小规模纳税人纳税</t>
    </r>
  </si>
  <si>
    <t xml:space="preserve">税收优惠资格备案</t>
  </si>
  <si>
    <r>
      <rPr>
        <sz val="10"/>
        <rFont val="Noto Sans"/>
        <family val="2"/>
      </rPr>
      <t xml:space="preserve">含</t>
    </r>
    <r>
      <rPr>
        <sz val="10"/>
        <rFont val="宋体"/>
        <family val="0"/>
        <charset val="134"/>
      </rPr>
      <t xml:space="preserve">14</t>
    </r>
    <r>
      <rPr>
        <sz val="10"/>
        <rFont val="Noto Sans"/>
        <family val="2"/>
      </rPr>
      <t xml:space="preserve">个子项，安置残疾人就业增值税即征即退资格备案、软件产品增值税即征即退资格备案、资源综合利用增值税即征即退资格备案、黄金交易期货增值税即征即退资格备案、飞机维修劳务增值税即征即退资格备案、大型水电企业增值税即征即退资格备案、光伏发电增值税即征即退资格备案、管道运输服务增值税即征即退资格备案、部分地区国内货物运输服务、仓储服务和装卸搬运服务增值税即征即退资格备案、有形动产融资租赁服务增值税即征即退资格备案、生产销售铂金增值税即征即退资格备案、新型墙体材料增值税即征即退资格备案、风力发电增值税即征即退资格备案、动漫企业增值税即征即退资格备案</t>
    </r>
  </si>
  <si>
    <t xml:space="preserve">出口退（免）税资格备案</t>
  </si>
  <si>
    <r>
      <rPr>
        <sz val="10"/>
        <rFont val="Noto Sans"/>
        <family val="2"/>
      </rPr>
      <t xml:space="preserve">含</t>
    </r>
    <r>
      <rPr>
        <sz val="10"/>
        <rFont val="宋体"/>
        <family val="0"/>
        <charset val="134"/>
      </rPr>
      <t xml:space="preserve">2</t>
    </r>
    <r>
      <rPr>
        <sz val="10"/>
        <rFont val="Noto Sans"/>
        <family val="2"/>
      </rPr>
      <t xml:space="preserve">个子项，出口退（免）税资格备案、集团公司具有免抵退税资格成员企业备案</t>
    </r>
  </si>
  <si>
    <t xml:space="preserve">非居民企业相关事项办理</t>
  </si>
  <si>
    <r>
      <rPr>
        <sz val="10"/>
        <rFont val="Noto Sans"/>
        <family val="2"/>
      </rPr>
      <t xml:space="preserve">含</t>
    </r>
    <r>
      <rPr>
        <sz val="10"/>
        <rFont val="宋体"/>
        <family val="0"/>
        <charset val="134"/>
      </rPr>
      <t xml:space="preserve">3</t>
    </r>
    <r>
      <rPr>
        <sz val="10"/>
        <rFont val="Noto Sans"/>
        <family val="2"/>
      </rPr>
      <t xml:space="preserve">个子项，非居民合同项目备案、非居民企业间接转让财产事项报告、非居民企业股权转让适用特殊性税务处理的备案</t>
    </r>
  </si>
  <si>
    <t xml:space="preserve">增值税一般纳税人选择简易办法计算缴纳增值税办理</t>
  </si>
  <si>
    <t xml:space="preserve">汇总纳税事项办理</t>
  </si>
  <si>
    <r>
      <rPr>
        <sz val="10"/>
        <rFont val="Noto Sans"/>
        <family val="2"/>
      </rPr>
      <t xml:space="preserve">含</t>
    </r>
    <r>
      <rPr>
        <sz val="10"/>
        <rFont val="宋体"/>
        <family val="0"/>
        <charset val="134"/>
      </rPr>
      <t xml:space="preserve">2</t>
    </r>
    <r>
      <rPr>
        <sz val="10"/>
        <rFont val="Noto Sans"/>
        <family val="2"/>
      </rPr>
      <t xml:space="preserve">个子项，汇总缴纳消费税事项办理、汇总缴纳增值税事项办理</t>
    </r>
  </si>
  <si>
    <t xml:space="preserve">境外注册中资控股居民企业相关事项认定</t>
  </si>
  <si>
    <r>
      <rPr>
        <sz val="10"/>
        <rFont val="Noto Sans"/>
        <family val="2"/>
      </rPr>
      <t xml:space="preserve">含</t>
    </r>
    <r>
      <rPr>
        <sz val="10"/>
        <rFont val="宋体"/>
        <family val="0"/>
        <charset val="134"/>
      </rPr>
      <t xml:space="preserve">2</t>
    </r>
    <r>
      <rPr>
        <sz val="10"/>
        <rFont val="Noto Sans"/>
        <family val="2"/>
      </rPr>
      <t xml:space="preserve">个子项，境外注册中资控股企业居民身份认定申请、境外注册中资控股居民企业主管税务机关的变更</t>
    </r>
  </si>
  <si>
    <t xml:space="preserve">涉外税收事项认定</t>
  </si>
  <si>
    <r>
      <rPr>
        <sz val="10"/>
        <rFont val="Noto Sans"/>
        <family val="2"/>
      </rPr>
      <t xml:space="preserve">含</t>
    </r>
    <r>
      <rPr>
        <sz val="10"/>
        <rFont val="宋体"/>
        <family val="0"/>
        <charset val="134"/>
      </rPr>
      <t xml:space="preserve">4</t>
    </r>
    <r>
      <rPr>
        <sz val="10"/>
        <rFont val="Noto Sans"/>
        <family val="2"/>
      </rPr>
      <t xml:space="preserve">个子项，成本分摊协议报告、中国居民（国民）申请启动税务相互协商程序、预约定价安排续签、《中国税收居民身份证明》开具</t>
    </r>
  </si>
  <si>
    <t xml:space="preserve">发票领用</t>
  </si>
  <si>
    <r>
      <rPr>
        <sz val="10"/>
        <rFont val="Noto Sans"/>
        <family val="2"/>
      </rPr>
      <t xml:space="preserve">含</t>
    </r>
    <r>
      <rPr>
        <sz val="10"/>
        <rFont val="宋体"/>
        <family val="0"/>
        <charset val="134"/>
      </rPr>
      <t xml:space="preserve">11</t>
    </r>
    <r>
      <rPr>
        <sz val="10"/>
        <rFont val="Noto Sans"/>
        <family val="2"/>
      </rPr>
      <t xml:space="preserve">个子项，增值税发票核定、普通发票核定、印有本单位名称发票核定、申请使用经营地发票、增值税发票核定调整、普通发票核定调整、增值税税控系统专用设备初始发行、增值税税控系统专用设备变更发行、增值税税控系统专用设备注销发行、发票发放、发票退回</t>
    </r>
  </si>
  <si>
    <t xml:space="preserve">发票开具</t>
  </si>
  <si>
    <r>
      <rPr>
        <sz val="10"/>
        <rFont val="Noto Sans"/>
        <family val="2"/>
      </rPr>
      <t xml:space="preserve">含</t>
    </r>
    <r>
      <rPr>
        <sz val="10"/>
        <rFont val="宋体"/>
        <family val="0"/>
        <charset val="134"/>
      </rPr>
      <t xml:space="preserve">4</t>
    </r>
    <r>
      <rPr>
        <sz val="10"/>
        <rFont val="Noto Sans"/>
        <family val="2"/>
      </rPr>
      <t xml:space="preserve">个子项，专用发票代开、普通发票代开、代开发票作废、红字增值税专用发票开具申请</t>
    </r>
  </si>
  <si>
    <t xml:space="preserve">发票验旧</t>
  </si>
  <si>
    <r>
      <rPr>
        <sz val="10"/>
        <rFont val="Noto Sans"/>
        <family val="2"/>
      </rPr>
      <t xml:space="preserve">含</t>
    </r>
    <r>
      <rPr>
        <sz val="10"/>
        <rFont val="宋体"/>
        <family val="0"/>
        <charset val="134"/>
      </rPr>
      <t xml:space="preserve">4</t>
    </r>
    <r>
      <rPr>
        <sz val="10"/>
        <rFont val="Noto Sans"/>
        <family val="2"/>
      </rPr>
      <t xml:space="preserve">个子项，发票验旧、增值税发票存根联数据采集、发票认证、海关完税凭证数据采集</t>
    </r>
  </si>
  <si>
    <r>
      <rPr>
        <sz val="10"/>
        <rFont val="Noto Sans"/>
        <family val="2"/>
      </rPr>
      <t xml:space="preserve">未按期申报</t>
    </r>
    <r>
      <rPr>
        <sz val="10"/>
        <rFont val="宋体"/>
        <family val="0"/>
        <charset val="134"/>
      </rPr>
      <t xml:space="preserve">/</t>
    </r>
    <r>
      <rPr>
        <sz val="10"/>
        <rFont val="Noto Sans"/>
        <family val="2"/>
      </rPr>
      <t xml:space="preserve">逾期凭证抵扣办理</t>
    </r>
  </si>
  <si>
    <r>
      <rPr>
        <sz val="10"/>
        <rFont val="Noto Sans"/>
        <family val="2"/>
      </rPr>
      <t xml:space="preserve">含</t>
    </r>
    <r>
      <rPr>
        <sz val="10"/>
        <rFont val="宋体"/>
        <family val="0"/>
        <charset val="134"/>
      </rPr>
      <t xml:space="preserve">2</t>
    </r>
    <r>
      <rPr>
        <sz val="10"/>
        <rFont val="Noto Sans"/>
        <family val="2"/>
      </rPr>
      <t xml:space="preserve">个子项，未按期申报增值税扣税凭证继续抵扣申请、逾期增值税扣税凭证继续抵扣申请</t>
    </r>
  </si>
  <si>
    <t xml:space="preserve">发票相关服务</t>
  </si>
  <si>
    <r>
      <rPr>
        <sz val="10"/>
        <rFont val="Noto Sans"/>
        <family val="2"/>
      </rPr>
      <t xml:space="preserve">含</t>
    </r>
    <r>
      <rPr>
        <sz val="10"/>
        <rFont val="宋体"/>
        <family val="0"/>
        <charset val="134"/>
      </rPr>
      <t xml:space="preserve">4</t>
    </r>
    <r>
      <rPr>
        <sz val="10"/>
        <rFont val="Noto Sans"/>
        <family val="2"/>
      </rPr>
      <t xml:space="preserve">个子项，发票缴销、增值税发票挂失、损毁报备、普通发票挂失、损毁报备、发票真伪鉴别</t>
    </r>
  </si>
  <si>
    <t xml:space="preserve">日常税费申报</t>
  </si>
  <si>
    <r>
      <rPr>
        <sz val="10"/>
        <rFont val="Noto Sans"/>
        <family val="2"/>
      </rPr>
      <t xml:space="preserve">含</t>
    </r>
    <r>
      <rPr>
        <sz val="10"/>
        <rFont val="宋体"/>
        <family val="0"/>
        <charset val="134"/>
      </rPr>
      <t xml:space="preserve">21</t>
    </r>
    <r>
      <rPr>
        <sz val="10"/>
        <rFont val="Noto Sans"/>
        <family val="2"/>
      </rPr>
      <t xml:space="preserve">个子项，增值税一般纳税人申报、增值税小规模纳税人（非定期定额户）申报、烟类应税消费品消费税申报、酒类应税消费品消费税申报、成品油消费税申报、小汽车消费税申报、电池消费税申报、涂料消费税申报、其他类消费税申报、居民企业所得税月（季）度预缴纳税申报（适用查账征收）、居民企业所得税月（季）度预缴纳税申报（适用核定征收）、居民企业所得税年度纳税申报（适用查账征收）、居民企业所得税年度纳税申报（适用核定征收）、非居民企业所得税季度纳税申报（适用据实申报）、非居民企业所得税季度纳税申报（适用核定征收）及不构成常设机构和国际运输免税申报、非居民企业所得税年度纳税申报（适用据实申报）、非居民企业所得税年度纳税申报（适用核定征收）及不构成常设机构和国际运输免税申报、废弃电器电子产品处理基金申报、文化事业建设费申报、定期定额个体工商户申报、定期定额个体工商户分月汇总申报</t>
    </r>
  </si>
  <si>
    <t xml:space="preserve">车辆购置税申报</t>
  </si>
  <si>
    <r>
      <rPr>
        <sz val="10"/>
        <rFont val="Noto Sans"/>
        <family val="2"/>
      </rPr>
      <t xml:space="preserve">是，</t>
    </r>
    <r>
      <rPr>
        <sz val="10"/>
        <rFont val="宋体"/>
        <family val="0"/>
        <charset val="134"/>
      </rPr>
      <t xml:space="preserve">3</t>
    </r>
    <r>
      <rPr>
        <sz val="10"/>
        <rFont val="Noto Sans"/>
        <family val="2"/>
      </rPr>
      <t xml:space="preserve">月底公布</t>
    </r>
  </si>
  <si>
    <r>
      <rPr>
        <sz val="10"/>
        <rFont val="Noto Sans"/>
        <family val="2"/>
      </rPr>
      <t xml:space="preserve">含</t>
    </r>
    <r>
      <rPr>
        <sz val="10"/>
        <rFont val="宋体"/>
        <family val="0"/>
        <charset val="134"/>
      </rPr>
      <t xml:space="preserve">3</t>
    </r>
    <r>
      <rPr>
        <sz val="10"/>
        <rFont val="Noto Sans"/>
        <family val="2"/>
      </rPr>
      <t xml:space="preserve">个子项，扣缴义务人申报、扣缴非居民企业所得税、增值税申报、扣缴个人所得税申报（储蓄存款利息所得扣缴）</t>
    </r>
  </si>
  <si>
    <r>
      <rPr>
        <sz val="10"/>
        <rFont val="Noto Sans"/>
        <family val="2"/>
      </rPr>
      <t xml:space="preserve">含</t>
    </r>
    <r>
      <rPr>
        <sz val="10"/>
        <rFont val="宋体"/>
        <family val="0"/>
        <charset val="134"/>
      </rPr>
      <t xml:space="preserve">4</t>
    </r>
    <r>
      <rPr>
        <sz val="10"/>
        <rFont val="Noto Sans"/>
        <family val="2"/>
      </rPr>
      <t xml:space="preserve">个子项，财务会计报告报送、欠税人处置不动产或大额资产报告、纳税人合并分立情况报告、发包、出租情况报告</t>
    </r>
  </si>
  <si>
    <t xml:space="preserve">退（抵）税办理</t>
  </si>
  <si>
    <r>
      <rPr>
        <sz val="10"/>
        <rFont val="Noto Sans"/>
        <family val="2"/>
      </rPr>
      <t xml:space="preserve">含</t>
    </r>
    <r>
      <rPr>
        <sz val="10"/>
        <rFont val="宋体"/>
        <family val="0"/>
        <charset val="134"/>
      </rPr>
      <t xml:space="preserve">9</t>
    </r>
    <r>
      <rPr>
        <sz val="10"/>
        <rFont val="Noto Sans"/>
        <family val="2"/>
      </rPr>
      <t xml:space="preserve">个子项，多缴税款及退付利息办理、增值税留抵税额退税优惠办理、增值税即征即退优惠办理、消费税退税优惠办理、车辆购置税退税办理、生产企业免抵退税办理、外贸企业免退税办理、营业税改征增值税适用增值税零税率应税服务免抵退税办理、延期申报退（免）税办理</t>
    </r>
  </si>
  <si>
    <t xml:space="preserve">常见税收优惠办理</t>
  </si>
  <si>
    <r>
      <rPr>
        <sz val="10"/>
        <rFont val="Noto Sans"/>
        <family val="2"/>
      </rPr>
      <t xml:space="preserve">含</t>
    </r>
    <r>
      <rPr>
        <sz val="10"/>
        <rFont val="宋体"/>
        <family val="0"/>
        <charset val="134"/>
      </rPr>
      <t xml:space="preserve">4</t>
    </r>
    <r>
      <rPr>
        <sz val="10"/>
        <rFont val="Noto Sans"/>
        <family val="2"/>
      </rPr>
      <t xml:space="preserve">个子项，增值税优惠备案、消费税优惠备案、非居民企业享受税收协定待遇办理、企业所得税优惠备案</t>
    </r>
  </si>
  <si>
    <t xml:space="preserve">车辆购置税优惠办理</t>
  </si>
  <si>
    <r>
      <rPr>
        <sz val="10"/>
        <rFont val="Noto Sans"/>
        <family val="2"/>
      </rPr>
      <t xml:space="preserve">含</t>
    </r>
    <r>
      <rPr>
        <sz val="10"/>
        <rFont val="宋体"/>
        <family val="0"/>
        <charset val="134"/>
      </rPr>
      <t xml:space="preserve">2</t>
    </r>
    <r>
      <rPr>
        <sz val="10"/>
        <rFont val="Noto Sans"/>
        <family val="2"/>
      </rPr>
      <t xml:space="preserve">个子项，列入车辆购置税免税图册办理、车辆购置税优惠备案</t>
    </r>
  </si>
  <si>
    <t xml:space="preserve">完税证明办理</t>
  </si>
  <si>
    <r>
      <rPr>
        <sz val="10"/>
        <rFont val="Noto Sans"/>
        <family val="2"/>
      </rPr>
      <t xml:space="preserve">含</t>
    </r>
    <r>
      <rPr>
        <sz val="10"/>
        <rFont val="宋体"/>
        <family val="0"/>
        <charset val="134"/>
      </rPr>
      <t xml:space="preserve">2</t>
    </r>
    <r>
      <rPr>
        <sz val="10"/>
        <rFont val="Noto Sans"/>
        <family val="2"/>
      </rPr>
      <t xml:space="preserve">个子项，完税证明开具、完税凭证换开、重开</t>
    </r>
  </si>
  <si>
    <t xml:space="preserve">服务贸易等项目对外支付税务备案</t>
  </si>
  <si>
    <t xml:space="preserve">《非居民企业汇总申报企业所得税证明》开具</t>
  </si>
  <si>
    <t xml:space="preserve">丢失增值税（货物运输业增值税）专用发票已报税证明单开具</t>
  </si>
  <si>
    <t xml:space="preserve">《车辆购置税完税证明》办理</t>
  </si>
  <si>
    <r>
      <rPr>
        <sz val="10"/>
        <rFont val="Noto Sans"/>
        <family val="2"/>
      </rPr>
      <t xml:space="preserve">含</t>
    </r>
    <r>
      <rPr>
        <sz val="10"/>
        <rFont val="宋体"/>
        <family val="0"/>
        <charset val="134"/>
      </rPr>
      <t xml:space="preserve">2</t>
    </r>
    <r>
      <rPr>
        <sz val="10"/>
        <rFont val="Noto Sans"/>
        <family val="2"/>
      </rPr>
      <t xml:space="preserve">个子项，《车辆购置税完税证明》补办、《车辆购置税完税证明》更正</t>
    </r>
  </si>
  <si>
    <t xml:space="preserve">出口退（免）税证明办理</t>
  </si>
  <si>
    <r>
      <rPr>
        <sz val="10"/>
        <rFont val="Noto Sans"/>
        <family val="2"/>
      </rPr>
      <t xml:space="preserve">含</t>
    </r>
    <r>
      <rPr>
        <sz val="10"/>
        <rFont val="宋体"/>
        <family val="0"/>
        <charset val="134"/>
      </rPr>
      <t xml:space="preserve">14</t>
    </r>
    <r>
      <rPr>
        <sz val="10"/>
        <rFont val="Noto Sans"/>
        <family val="2"/>
      </rPr>
      <t xml:space="preserve">个子项，《委托出口货物证明》开具、《代理出口货物证明》开具、《出口货物退运已补税（未退税）证明》开具、《出口退税进货分批申报单》开具、《出口货物转内销证明》开具、《来料加工免税证明》开具、《代理进口货物证明》开具、《准予免税购进出口卷烟证明》开具、《出口卷烟已免税证明》开具、《中标证明通知书》开具、丢失出口退（免）税有关证明补办、出口退（免）税有关证明作废、《来料加工免税证明》核销、《出口卷烟已免税证明》核销</t>
    </r>
  </si>
  <si>
    <t xml:space="preserve">对纳税人延期缴纳税款的核准</t>
  </si>
  <si>
    <r>
      <rPr>
        <sz val="10"/>
        <rFont val="Noto Sans"/>
        <family val="2"/>
      </rPr>
      <t xml:space="preserve">（行政许可事项，编码</t>
    </r>
    <r>
      <rPr>
        <sz val="10"/>
        <rFont val="宋体"/>
        <family val="0"/>
        <charset val="134"/>
      </rPr>
      <t xml:space="preserve">24002</t>
    </r>
    <r>
      <rPr>
        <sz val="10"/>
        <rFont val="Noto Sans"/>
        <family val="2"/>
      </rPr>
      <t xml:space="preserve">）</t>
    </r>
  </si>
  <si>
    <t xml:space="preserve">县级受理，报省级决定。</t>
  </si>
  <si>
    <t xml:space="preserve">对纳税人延期申报的核准</t>
  </si>
  <si>
    <r>
      <rPr>
        <sz val="10"/>
        <rFont val="Noto Sans"/>
        <family val="2"/>
      </rPr>
      <t xml:space="preserve">（行政许可事项，编码</t>
    </r>
    <r>
      <rPr>
        <sz val="10"/>
        <rFont val="宋体"/>
        <family val="0"/>
        <charset val="134"/>
      </rPr>
      <t xml:space="preserve">24003</t>
    </r>
    <r>
      <rPr>
        <sz val="10"/>
        <rFont val="Noto Sans"/>
        <family val="2"/>
      </rPr>
      <t xml:space="preserve">）</t>
    </r>
  </si>
  <si>
    <r>
      <rPr>
        <sz val="10"/>
        <rFont val="Noto Sans"/>
        <family val="2"/>
      </rPr>
      <t xml:space="preserve">（行政许可事项，编码</t>
    </r>
    <r>
      <rPr>
        <sz val="10"/>
        <rFont val="宋体"/>
        <family val="0"/>
        <charset val="134"/>
      </rPr>
      <t xml:space="preserve">24004</t>
    </r>
    <r>
      <rPr>
        <sz val="10"/>
        <rFont val="Noto Sans"/>
        <family val="2"/>
      </rPr>
      <t xml:space="preserve">）</t>
    </r>
  </si>
  <si>
    <t xml:space="preserve">增值税专用发票（增值税税控系统）最高开票限额审批</t>
  </si>
  <si>
    <r>
      <rPr>
        <sz val="10"/>
        <rFont val="Noto Sans"/>
        <family val="2"/>
      </rPr>
      <t xml:space="preserve">（行政许可事项，编码</t>
    </r>
    <r>
      <rPr>
        <sz val="10"/>
        <rFont val="宋体"/>
        <family val="0"/>
        <charset val="134"/>
      </rPr>
      <t xml:space="preserve">24005</t>
    </r>
    <r>
      <rPr>
        <sz val="10"/>
        <rFont val="Noto Sans"/>
        <family val="2"/>
      </rPr>
      <t xml:space="preserve">）</t>
    </r>
  </si>
  <si>
    <t xml:space="preserve">非居民企业选择由其主要机构场所汇总缴纳企业所得税的审批</t>
  </si>
  <si>
    <r>
      <rPr>
        <sz val="10"/>
        <rFont val="Noto Sans"/>
        <family val="2"/>
      </rPr>
      <t xml:space="preserve">（行政许可事项，编码</t>
    </r>
    <r>
      <rPr>
        <sz val="10"/>
        <rFont val="宋体"/>
        <family val="0"/>
        <charset val="134"/>
      </rPr>
      <t xml:space="preserve">24007</t>
    </r>
    <r>
      <rPr>
        <sz val="10"/>
        <rFont val="Noto Sans"/>
        <family val="2"/>
      </rPr>
      <t xml:space="preserve">）</t>
    </r>
  </si>
  <si>
    <t xml:space="preserve">市国土资源局</t>
  </si>
  <si>
    <t xml:space="preserve">采矿权及采矿权转让许可</t>
  </si>
  <si>
    <r>
      <rPr>
        <sz val="10"/>
        <color rgb="FF000000"/>
        <rFont val="Noto Sans"/>
        <family val="2"/>
      </rPr>
      <t xml:space="preserve">许可</t>
    </r>
    <r>
      <rPr>
        <sz val="10"/>
        <color rgb="FF000000"/>
        <rFont val="宋体"/>
        <family val="0"/>
        <charset val="134"/>
      </rPr>
      <t xml:space="preserve">-00127-000</t>
    </r>
  </si>
  <si>
    <t xml:space="preserve">建设项目用地预审</t>
  </si>
  <si>
    <r>
      <rPr>
        <sz val="10"/>
        <color rgb="FF000000"/>
        <rFont val="Noto Sans"/>
        <family val="2"/>
      </rPr>
      <t xml:space="preserve">许可</t>
    </r>
    <r>
      <rPr>
        <sz val="10"/>
        <color rgb="FF000000"/>
        <rFont val="宋体"/>
        <family val="0"/>
        <charset val="134"/>
      </rPr>
      <t xml:space="preserve">-00135-001</t>
    </r>
  </si>
  <si>
    <t xml:space="preserve">农村集体经济组织兴办企业用地审核</t>
  </si>
  <si>
    <r>
      <rPr>
        <sz val="10"/>
        <color rgb="FF000000"/>
        <rFont val="Noto Sans"/>
        <family val="2"/>
      </rPr>
      <t xml:space="preserve">许可</t>
    </r>
    <r>
      <rPr>
        <sz val="10"/>
        <color rgb="FF000000"/>
        <rFont val="宋体"/>
        <family val="0"/>
        <charset val="134"/>
      </rPr>
      <t xml:space="preserve">-00140-000 </t>
    </r>
  </si>
  <si>
    <t xml:space="preserve">临时用地审批 </t>
  </si>
  <si>
    <r>
      <rPr>
        <sz val="10"/>
        <color rgb="FF000000"/>
        <rFont val="Noto Sans"/>
        <family val="2"/>
      </rPr>
      <t xml:space="preserve">许可</t>
    </r>
    <r>
      <rPr>
        <sz val="10"/>
        <color rgb="FF000000"/>
        <rFont val="宋体"/>
        <family val="0"/>
        <charset val="134"/>
      </rPr>
      <t xml:space="preserve">-00141-000 </t>
    </r>
  </si>
  <si>
    <t xml:space="preserve">改变土地用途审批</t>
  </si>
  <si>
    <r>
      <rPr>
        <sz val="10"/>
        <color rgb="FF000000"/>
        <rFont val="Noto Sans"/>
        <family val="2"/>
      </rPr>
      <t xml:space="preserve">许可</t>
    </r>
    <r>
      <rPr>
        <sz val="10"/>
        <color rgb="FF000000"/>
        <rFont val="宋体"/>
        <family val="0"/>
        <charset val="134"/>
      </rPr>
      <t xml:space="preserve">-00142-000</t>
    </r>
  </si>
  <si>
    <t xml:space="preserve">国有划拨土地使用权转让、出租审批</t>
  </si>
  <si>
    <r>
      <rPr>
        <sz val="10"/>
        <color rgb="FF000000"/>
        <rFont val="Noto Sans"/>
        <family val="2"/>
      </rPr>
      <t xml:space="preserve">许可</t>
    </r>
    <r>
      <rPr>
        <sz val="10"/>
        <color rgb="FF000000"/>
        <rFont val="宋体"/>
        <family val="0"/>
        <charset val="134"/>
      </rPr>
      <t xml:space="preserve">-00143-000 </t>
    </r>
  </si>
  <si>
    <t xml:space="preserve">乡（镇）村公共设施、公益事业建设用地审核</t>
  </si>
  <si>
    <r>
      <rPr>
        <sz val="10"/>
        <color rgb="FF000000"/>
        <rFont val="Noto Sans"/>
        <family val="2"/>
      </rPr>
      <t xml:space="preserve">许可</t>
    </r>
    <r>
      <rPr>
        <sz val="10"/>
        <color rgb="FF000000"/>
        <rFont val="宋体"/>
        <family val="0"/>
        <charset val="134"/>
      </rPr>
      <t xml:space="preserve">-00806-000</t>
    </r>
  </si>
  <si>
    <t xml:space="preserve">矿产资源储量登记</t>
  </si>
  <si>
    <r>
      <rPr>
        <sz val="10"/>
        <color rgb="FF000000"/>
        <rFont val="Noto Sans"/>
        <family val="2"/>
      </rPr>
      <t xml:space="preserve">确认</t>
    </r>
    <r>
      <rPr>
        <sz val="10"/>
        <color rgb="FF000000"/>
        <rFont val="宋体"/>
        <family val="0"/>
        <charset val="134"/>
      </rPr>
      <t xml:space="preserve">-00135-000</t>
    </r>
  </si>
  <si>
    <t xml:space="preserve">不动产登记</t>
  </si>
  <si>
    <r>
      <rPr>
        <sz val="10"/>
        <color rgb="FF000000"/>
        <rFont val="Noto Sans"/>
        <family val="2"/>
      </rPr>
      <t xml:space="preserve">确认</t>
    </r>
    <r>
      <rPr>
        <sz val="10"/>
        <color rgb="FF000000"/>
        <rFont val="宋体"/>
        <family val="0"/>
        <charset val="134"/>
      </rPr>
      <t xml:space="preserve">-00138-000</t>
    </r>
  </si>
  <si>
    <t xml:space="preserve">地质灾害危险性评估资质和项目备案</t>
  </si>
  <si>
    <r>
      <rPr>
        <sz val="10"/>
        <color rgb="FF000000"/>
        <rFont val="Noto Sans"/>
        <family val="2"/>
      </rPr>
      <t xml:space="preserve">其他</t>
    </r>
    <r>
      <rPr>
        <sz val="10"/>
        <color rgb="FF000000"/>
        <rFont val="宋体"/>
        <family val="0"/>
        <charset val="134"/>
      </rPr>
      <t xml:space="preserve">-01484-000</t>
    </r>
  </si>
  <si>
    <t xml:space="preserve">地质灾害治理工程勘查、设计、施工资质和项目备案</t>
  </si>
  <si>
    <r>
      <rPr>
        <sz val="10"/>
        <color rgb="FF000000"/>
        <rFont val="Noto Sans"/>
        <family val="2"/>
      </rPr>
      <t xml:space="preserve">其他</t>
    </r>
    <r>
      <rPr>
        <sz val="10"/>
        <color rgb="FF000000"/>
        <rFont val="宋体"/>
        <family val="0"/>
        <charset val="134"/>
      </rPr>
      <t xml:space="preserve">-01485-000</t>
    </r>
  </si>
  <si>
    <t xml:space="preserve">地质灾害治理工程监理资质和项目备案</t>
  </si>
  <si>
    <r>
      <rPr>
        <sz val="10"/>
        <color rgb="FF000000"/>
        <rFont val="Noto Sans"/>
        <family val="2"/>
      </rPr>
      <t xml:space="preserve">其他</t>
    </r>
    <r>
      <rPr>
        <sz val="10"/>
        <color rgb="FF000000"/>
        <rFont val="宋体"/>
        <family val="0"/>
        <charset val="134"/>
      </rPr>
      <t xml:space="preserve">-01486-000</t>
    </r>
  </si>
  <si>
    <t xml:space="preserve">改制企业国有土地资产处置 </t>
  </si>
  <si>
    <r>
      <rPr>
        <sz val="10"/>
        <color rgb="FF000000"/>
        <rFont val="Noto Sans"/>
        <family val="2"/>
      </rPr>
      <t xml:space="preserve">其他</t>
    </r>
    <r>
      <rPr>
        <sz val="10"/>
        <color rgb="FF000000"/>
        <rFont val="宋体"/>
        <family val="0"/>
        <charset val="134"/>
      </rPr>
      <t xml:space="preserve">-03070-000</t>
    </r>
  </si>
  <si>
    <t xml:space="preserve">不动产登记资料查询</t>
  </si>
  <si>
    <r>
      <rPr>
        <sz val="10"/>
        <color rgb="FF000000"/>
        <rFont val="Noto Sans"/>
        <family val="2"/>
      </rPr>
      <t xml:space="preserve">公共服务</t>
    </r>
    <r>
      <rPr>
        <sz val="10"/>
        <color rgb="FF000000"/>
        <rFont val="宋体"/>
        <family val="0"/>
        <charset val="134"/>
      </rPr>
      <t xml:space="preserve">-00545-000</t>
    </r>
  </si>
  <si>
    <t xml:space="preserve">市交通运输局</t>
  </si>
  <si>
    <t xml:space="preserve">杭州市小客车调控指标配置</t>
  </si>
  <si>
    <r>
      <rPr>
        <sz val="10"/>
        <rFont val="Noto Sans"/>
        <family val="2"/>
      </rPr>
      <t xml:space="preserve">杭州市小客车调控指标配置（其他</t>
    </r>
    <r>
      <rPr>
        <sz val="10"/>
        <rFont val="宋体"/>
        <family val="0"/>
        <charset val="134"/>
      </rPr>
      <t xml:space="preserve">-00948-000</t>
    </r>
    <r>
      <rPr>
        <sz val="10"/>
        <rFont val="Noto Sans"/>
        <family val="2"/>
      </rPr>
      <t xml:space="preserve">）</t>
    </r>
  </si>
  <si>
    <t xml:space="preserve">省厅指导目录权力编码与我局事项编码不同。事项重复，保留一个</t>
  </si>
  <si>
    <t xml:space="preserve">单位和个人新增、更新小客车指标配置 </t>
  </si>
  <si>
    <r>
      <rPr>
        <sz val="10"/>
        <rFont val="Noto Sans"/>
        <family val="2"/>
      </rPr>
      <t xml:space="preserve">单位和个人新增、更新小客车指标配置 </t>
    </r>
    <r>
      <rPr>
        <sz val="10"/>
        <rFont val="宋体"/>
        <family val="0"/>
        <charset val="134"/>
      </rPr>
      <t xml:space="preserve">(</t>
    </r>
    <r>
      <rPr>
        <sz val="10"/>
        <rFont val="Noto Sans"/>
        <family val="2"/>
      </rPr>
      <t xml:space="preserve">其他</t>
    </r>
    <r>
      <rPr>
        <sz val="10"/>
        <rFont val="宋体"/>
        <family val="0"/>
        <charset val="134"/>
      </rPr>
      <t xml:space="preserve">-03037-000 )</t>
    </r>
  </si>
  <si>
    <t xml:space="preserve">c</t>
  </si>
  <si>
    <t xml:space="preserve">未在省厅指导目录中，但在我局权力清单中</t>
  </si>
  <si>
    <t xml:space="preserve">建设项目使用港口岸线许可</t>
  </si>
  <si>
    <r>
      <rPr>
        <sz val="10"/>
        <rFont val="Noto Sans"/>
        <family val="2"/>
      </rPr>
      <t xml:space="preserve">建设项目使用港口岸线许可（许可</t>
    </r>
    <r>
      <rPr>
        <sz val="10"/>
        <rFont val="宋体"/>
        <family val="0"/>
        <charset val="134"/>
      </rPr>
      <t xml:space="preserve">-00241-000</t>
    </r>
    <r>
      <rPr>
        <sz val="10"/>
        <rFont val="Noto Sans"/>
        <family val="2"/>
      </rPr>
      <t xml:space="preserve">）</t>
    </r>
  </si>
  <si>
    <t xml:space="preserve">港口经营许可</t>
  </si>
  <si>
    <r>
      <rPr>
        <sz val="10"/>
        <rFont val="Noto Sans"/>
        <family val="2"/>
      </rPr>
      <t xml:space="preserve">港口经营许可（许可</t>
    </r>
    <r>
      <rPr>
        <sz val="10"/>
        <rFont val="宋体"/>
        <family val="0"/>
        <charset val="134"/>
      </rPr>
      <t xml:space="preserve">-00839-000</t>
    </r>
    <r>
      <rPr>
        <sz val="10"/>
        <rFont val="Noto Sans"/>
        <family val="2"/>
      </rPr>
      <t xml:space="preserve">）</t>
    </r>
  </si>
  <si>
    <t xml:space="preserve">在港口内进行采掘、爆破等活动许可</t>
  </si>
  <si>
    <r>
      <rPr>
        <sz val="10"/>
        <rFont val="Noto Sans"/>
        <family val="2"/>
      </rPr>
      <t xml:space="preserve">在港口内进行采掘、爆破等活动许可（许可</t>
    </r>
    <r>
      <rPr>
        <sz val="10"/>
        <rFont val="宋体"/>
        <family val="0"/>
        <charset val="134"/>
      </rPr>
      <t xml:space="preserve">-00840-000</t>
    </r>
    <r>
      <rPr>
        <sz val="10"/>
        <rFont val="Noto Sans"/>
        <family val="2"/>
      </rPr>
      <t xml:space="preserve">）</t>
    </r>
  </si>
  <si>
    <t xml:space="preserve">在港口建设危险货物作业场所、实施卫生除害处理的专用场所许可</t>
  </si>
  <si>
    <r>
      <rPr>
        <sz val="10"/>
        <rFont val="Noto Sans"/>
        <family val="2"/>
      </rPr>
      <t xml:space="preserve">在港口建设危险货物作业场所、实施卫生除害处理的专用场所许可（许可</t>
    </r>
    <r>
      <rPr>
        <sz val="10"/>
        <rFont val="宋体"/>
        <family val="0"/>
        <charset val="134"/>
      </rPr>
      <t xml:space="preserve">-00841-000</t>
    </r>
    <r>
      <rPr>
        <sz val="10"/>
        <rFont val="Noto Sans"/>
        <family val="2"/>
      </rPr>
      <t xml:space="preserve">）</t>
    </r>
  </si>
  <si>
    <t xml:space="preserve">断航施工许可</t>
  </si>
  <si>
    <r>
      <rPr>
        <sz val="10"/>
        <rFont val="Noto Sans"/>
        <family val="2"/>
      </rPr>
      <t xml:space="preserve">断航施工许可（许可</t>
    </r>
    <r>
      <rPr>
        <sz val="10"/>
        <rFont val="宋体"/>
        <family val="0"/>
        <charset val="134"/>
      </rPr>
      <t xml:space="preserve">-00836-000</t>
    </r>
    <r>
      <rPr>
        <sz val="10"/>
        <rFont val="Noto Sans"/>
        <family val="2"/>
      </rPr>
      <t xml:space="preserve">）</t>
    </r>
  </si>
  <si>
    <t xml:space="preserve">内河专用航标许可</t>
  </si>
  <si>
    <r>
      <rPr>
        <sz val="10"/>
        <rFont val="Noto Sans"/>
        <family val="2"/>
      </rPr>
      <t xml:space="preserve">内河专用航标许可（许可</t>
    </r>
    <r>
      <rPr>
        <sz val="10"/>
        <rFont val="宋体"/>
        <family val="0"/>
        <charset val="134"/>
      </rPr>
      <t xml:space="preserve">-00842-000</t>
    </r>
    <r>
      <rPr>
        <sz val="10"/>
        <rFont val="Noto Sans"/>
        <family val="2"/>
      </rPr>
      <t xml:space="preserve">）</t>
    </r>
  </si>
  <si>
    <t xml:space="preserve">水路运输业务经营许可</t>
  </si>
  <si>
    <r>
      <rPr>
        <sz val="10"/>
        <rFont val="Noto Sans"/>
        <family val="2"/>
      </rPr>
      <t xml:space="preserve">水路运输业务经营许可（许可</t>
    </r>
    <r>
      <rPr>
        <sz val="10"/>
        <rFont val="宋体"/>
        <family val="0"/>
        <charset val="134"/>
      </rPr>
      <t xml:space="preserve">-00254-000</t>
    </r>
    <r>
      <rPr>
        <sz val="10"/>
        <rFont val="Noto Sans"/>
        <family val="2"/>
      </rPr>
      <t xml:space="preserve">）</t>
    </r>
  </si>
  <si>
    <t xml:space="preserve">船舶管理业务经营许可</t>
  </si>
  <si>
    <r>
      <rPr>
        <sz val="10"/>
        <rFont val="Noto Sans"/>
        <family val="2"/>
      </rPr>
      <t xml:space="preserve">船舶管理业务经营许可（许可</t>
    </r>
    <r>
      <rPr>
        <sz val="10"/>
        <rFont val="宋体"/>
        <family val="0"/>
        <charset val="134"/>
      </rPr>
      <t xml:space="preserve">-00255-000</t>
    </r>
    <r>
      <rPr>
        <sz val="10"/>
        <rFont val="Noto Sans"/>
        <family val="2"/>
      </rPr>
      <t xml:space="preserve">）</t>
    </r>
  </si>
  <si>
    <t xml:space="preserve">水上水下活动许可</t>
  </si>
  <si>
    <r>
      <rPr>
        <sz val="10"/>
        <rFont val="Noto Sans"/>
        <family val="2"/>
      </rPr>
      <t xml:space="preserve">水上水下活动许可（许可</t>
    </r>
    <r>
      <rPr>
        <sz val="10"/>
        <rFont val="宋体"/>
        <family val="0"/>
        <charset val="134"/>
      </rPr>
      <t xml:space="preserve">-00259-000</t>
    </r>
    <r>
      <rPr>
        <sz val="10"/>
        <rFont val="Noto Sans"/>
        <family val="2"/>
      </rPr>
      <t xml:space="preserve">）</t>
    </r>
  </si>
  <si>
    <t xml:space="preserve">船员任职证书签发</t>
  </si>
  <si>
    <r>
      <rPr>
        <sz val="10"/>
        <rFont val="Noto Sans"/>
        <family val="2"/>
      </rPr>
      <t xml:space="preserve">船员任职证书签发（许可</t>
    </r>
    <r>
      <rPr>
        <sz val="10"/>
        <rFont val="宋体"/>
        <family val="0"/>
        <charset val="134"/>
      </rPr>
      <t xml:space="preserve">-00260-000</t>
    </r>
    <r>
      <rPr>
        <sz val="10"/>
        <rFont val="Noto Sans"/>
        <family val="2"/>
      </rPr>
      <t xml:space="preserve">）</t>
    </r>
  </si>
  <si>
    <t xml:space="preserve">船舶国籍证书签发</t>
  </si>
  <si>
    <r>
      <rPr>
        <sz val="10"/>
        <rFont val="Noto Sans"/>
        <family val="2"/>
      </rPr>
      <t xml:space="preserve">船舶国籍证书签发（许可</t>
    </r>
    <r>
      <rPr>
        <sz val="10"/>
        <rFont val="宋体"/>
        <family val="0"/>
        <charset val="134"/>
      </rPr>
      <t xml:space="preserve">-00837-000</t>
    </r>
    <r>
      <rPr>
        <sz val="10"/>
        <rFont val="Noto Sans"/>
        <family val="2"/>
      </rPr>
      <t xml:space="preserve">）</t>
    </r>
  </si>
  <si>
    <t xml:space="preserve">船舶进入或穿越禁航区许可</t>
  </si>
  <si>
    <r>
      <rPr>
        <sz val="10"/>
        <rFont val="Noto Sans"/>
        <family val="2"/>
      </rPr>
      <t xml:space="preserve">船舶进入或穿越禁航区许可（许可</t>
    </r>
    <r>
      <rPr>
        <sz val="10"/>
        <rFont val="宋体"/>
        <family val="0"/>
        <charset val="134"/>
      </rPr>
      <t xml:space="preserve">-00843-000</t>
    </r>
    <r>
      <rPr>
        <sz val="10"/>
        <rFont val="Noto Sans"/>
        <family val="2"/>
      </rPr>
      <t xml:space="preserve">）</t>
    </r>
  </si>
  <si>
    <t xml:space="preserve">防治船舶污染港区水域作业许可</t>
  </si>
  <si>
    <r>
      <rPr>
        <sz val="10"/>
        <rFont val="Noto Sans"/>
        <family val="2"/>
      </rPr>
      <t xml:space="preserve">防治船舶污染港区水域作业许可（许可</t>
    </r>
    <r>
      <rPr>
        <sz val="10"/>
        <rFont val="宋体"/>
        <family val="0"/>
        <charset val="134"/>
      </rPr>
      <t xml:space="preserve">-00844-000</t>
    </r>
    <r>
      <rPr>
        <sz val="10"/>
        <rFont val="Noto Sans"/>
        <family val="2"/>
      </rPr>
      <t xml:space="preserve">）</t>
    </r>
  </si>
  <si>
    <t xml:space="preserve">船舶散装液体危险货物、污染危害性货物水上过驳作业许可</t>
  </si>
  <si>
    <r>
      <rPr>
        <sz val="10"/>
        <rFont val="Noto Sans"/>
        <family val="2"/>
      </rPr>
      <t xml:space="preserve">船舶散装液体危险货物、污染危害性货物水上过驳作业许可（许可</t>
    </r>
    <r>
      <rPr>
        <sz val="10"/>
        <rFont val="宋体"/>
        <family val="0"/>
        <charset val="134"/>
      </rPr>
      <t xml:space="preserve">-00845-000</t>
    </r>
    <r>
      <rPr>
        <sz val="10"/>
        <rFont val="Noto Sans"/>
        <family val="2"/>
      </rPr>
      <t xml:space="preserve">）</t>
    </r>
  </si>
  <si>
    <t xml:space="preserve">载运危险货物和污染危害性货物进出港口审批</t>
  </si>
  <si>
    <r>
      <rPr>
        <sz val="10"/>
        <rFont val="Noto Sans"/>
        <family val="2"/>
      </rPr>
      <t xml:space="preserve">载运危险货物和污染危害性货物进出港口审批（许可</t>
    </r>
    <r>
      <rPr>
        <sz val="10"/>
        <rFont val="宋体"/>
        <family val="0"/>
        <charset val="134"/>
      </rPr>
      <t xml:space="preserve">-00846-000</t>
    </r>
    <r>
      <rPr>
        <sz val="10"/>
        <rFont val="Noto Sans"/>
        <family val="2"/>
      </rPr>
      <t xml:space="preserve">）</t>
    </r>
  </si>
  <si>
    <t xml:space="preserve">船舶法定检验证书核发</t>
  </si>
  <si>
    <r>
      <rPr>
        <sz val="10"/>
        <rFont val="Noto Sans"/>
        <family val="2"/>
      </rPr>
      <t xml:space="preserve">船舶法定检验证书核发（许可</t>
    </r>
    <r>
      <rPr>
        <sz val="10"/>
        <rFont val="宋体"/>
        <family val="0"/>
        <charset val="134"/>
      </rPr>
      <t xml:space="preserve">-00838-000</t>
    </r>
    <r>
      <rPr>
        <sz val="10"/>
        <rFont val="Noto Sans"/>
        <family val="2"/>
      </rPr>
      <t xml:space="preserve">）</t>
    </r>
  </si>
  <si>
    <t xml:space="preserve">高速客船操作安全证书核发</t>
  </si>
  <si>
    <r>
      <rPr>
        <sz val="10"/>
        <rFont val="Noto Sans"/>
        <family val="2"/>
      </rPr>
      <t xml:space="preserve">高速客船操作安全证书核发（确认</t>
    </r>
    <r>
      <rPr>
        <sz val="10"/>
        <rFont val="宋体"/>
        <family val="0"/>
        <charset val="134"/>
      </rPr>
      <t xml:space="preserve">-00089-000</t>
    </r>
    <r>
      <rPr>
        <sz val="10"/>
        <rFont val="Noto Sans"/>
        <family val="2"/>
      </rPr>
      <t xml:space="preserve">）</t>
    </r>
  </si>
  <si>
    <t xml:space="preserve">船舶营业运输证配发</t>
  </si>
  <si>
    <r>
      <rPr>
        <sz val="10"/>
        <rFont val="Noto Sans"/>
        <family val="2"/>
      </rPr>
      <t xml:space="preserve">船舶营业运输证配发（其他</t>
    </r>
    <r>
      <rPr>
        <sz val="10"/>
        <rFont val="宋体"/>
        <family val="0"/>
        <charset val="134"/>
      </rPr>
      <t xml:space="preserve">-01370-000</t>
    </r>
    <r>
      <rPr>
        <sz val="10"/>
        <rFont val="Noto Sans"/>
        <family val="2"/>
      </rPr>
      <t xml:space="preserve">）</t>
    </r>
  </si>
  <si>
    <t xml:space="preserve">水路运输及辅助业务备案</t>
  </si>
  <si>
    <r>
      <rPr>
        <sz val="10"/>
        <rFont val="Noto Sans"/>
        <family val="2"/>
      </rPr>
      <t xml:space="preserve">水路运输及辅助业务备案（其他</t>
    </r>
    <r>
      <rPr>
        <sz val="10"/>
        <rFont val="宋体"/>
        <family val="0"/>
        <charset val="134"/>
      </rPr>
      <t xml:space="preserve">-00914-000</t>
    </r>
    <r>
      <rPr>
        <sz val="10"/>
        <rFont val="Noto Sans"/>
        <family val="2"/>
      </rPr>
      <t xml:space="preserve">）</t>
    </r>
  </si>
  <si>
    <t xml:space="preserve">通航水域禁航区、交通管制区、锚地和安全作业区划定</t>
  </si>
  <si>
    <r>
      <rPr>
        <sz val="10"/>
        <rFont val="Noto Sans"/>
        <family val="2"/>
      </rPr>
      <t xml:space="preserve">通航水域禁航区、交通管制区、锚地和安全作业区划定（其他</t>
    </r>
    <r>
      <rPr>
        <sz val="10"/>
        <rFont val="宋体"/>
        <family val="0"/>
        <charset val="134"/>
      </rPr>
      <t xml:space="preserve">-01373-000</t>
    </r>
    <r>
      <rPr>
        <sz val="10"/>
        <rFont val="Noto Sans"/>
        <family val="2"/>
      </rPr>
      <t xml:space="preserve">）</t>
    </r>
  </si>
  <si>
    <t xml:space="preserve">海事备案</t>
  </si>
  <si>
    <r>
      <rPr>
        <sz val="10"/>
        <rFont val="Noto Sans"/>
        <family val="2"/>
      </rPr>
      <t xml:space="preserve">海事备案（其他</t>
    </r>
    <r>
      <rPr>
        <sz val="10"/>
        <rFont val="宋体"/>
        <family val="0"/>
        <charset val="134"/>
      </rPr>
      <t xml:space="preserve">-01354-000</t>
    </r>
    <r>
      <rPr>
        <sz val="10"/>
        <rFont val="Noto Sans"/>
        <family val="2"/>
      </rPr>
      <t xml:space="preserve">）</t>
    </r>
  </si>
  <si>
    <t xml:space="preserve">水运建设工程开工备案</t>
  </si>
  <si>
    <r>
      <rPr>
        <sz val="10"/>
        <rFont val="Noto Sans"/>
        <family val="2"/>
      </rPr>
      <t xml:space="preserve">水运建设工程开工备案（其他</t>
    </r>
    <r>
      <rPr>
        <sz val="10"/>
        <rFont val="宋体"/>
        <family val="0"/>
        <charset val="134"/>
      </rPr>
      <t xml:space="preserve">-02960-000</t>
    </r>
    <r>
      <rPr>
        <sz val="10"/>
        <rFont val="Noto Sans"/>
        <family val="2"/>
      </rPr>
      <t xml:space="preserve">）</t>
    </r>
  </si>
  <si>
    <t xml:space="preserve">含港口及航道建设子项，与市局建管部门达成一致，航道建设子项不属于我局权限</t>
  </si>
  <si>
    <t xml:space="preserve">港口经营与安全生产备案</t>
  </si>
  <si>
    <r>
      <rPr>
        <sz val="10"/>
        <rFont val="Noto Sans"/>
        <family val="2"/>
      </rPr>
      <t xml:space="preserve">港口经营与安全生产备案（其他</t>
    </r>
    <r>
      <rPr>
        <sz val="10"/>
        <rFont val="宋体"/>
        <family val="0"/>
        <charset val="134"/>
      </rPr>
      <t xml:space="preserve">-02945-000</t>
    </r>
    <r>
      <rPr>
        <sz val="10"/>
        <rFont val="Noto Sans"/>
        <family val="2"/>
      </rPr>
      <t xml:space="preserve">）</t>
    </r>
  </si>
  <si>
    <t xml:space="preserve">港口危险货物作业报告</t>
  </si>
  <si>
    <r>
      <rPr>
        <sz val="10"/>
        <rFont val="Noto Sans"/>
        <family val="2"/>
      </rPr>
      <t xml:space="preserve">港口危险货物作业报告（其他</t>
    </r>
    <r>
      <rPr>
        <sz val="10"/>
        <rFont val="宋体"/>
        <family val="0"/>
        <charset val="134"/>
      </rPr>
      <t xml:space="preserve">-02946-000</t>
    </r>
    <r>
      <rPr>
        <sz val="10"/>
        <rFont val="Noto Sans"/>
        <family val="2"/>
      </rPr>
      <t xml:space="preserve">）</t>
    </r>
  </si>
  <si>
    <t xml:space="preserve">港口危货储存单位主要安全管理人员考核</t>
  </si>
  <si>
    <r>
      <rPr>
        <sz val="10"/>
        <rFont val="Noto Sans"/>
        <family val="2"/>
      </rPr>
      <t xml:space="preserve">港口危货储存单位主要安全管理人员考核（其他</t>
    </r>
    <r>
      <rPr>
        <sz val="10"/>
        <rFont val="宋体"/>
        <family val="0"/>
        <charset val="134"/>
      </rPr>
      <t xml:space="preserve">-02948-000</t>
    </r>
    <r>
      <rPr>
        <sz val="10"/>
        <rFont val="Noto Sans"/>
        <family val="2"/>
      </rPr>
      <t xml:space="preserve">）</t>
    </r>
  </si>
  <si>
    <t xml:space="preserve">船舶法定检验</t>
  </si>
  <si>
    <r>
      <rPr>
        <sz val="10"/>
        <rFont val="Noto Sans"/>
        <family val="2"/>
      </rPr>
      <t xml:space="preserve">船舶法定检验（其他</t>
    </r>
    <r>
      <rPr>
        <sz val="10"/>
        <rFont val="宋体"/>
        <family val="0"/>
        <charset val="134"/>
      </rPr>
      <t xml:space="preserve">-02962-000</t>
    </r>
    <r>
      <rPr>
        <sz val="10"/>
        <rFont val="Noto Sans"/>
        <family val="2"/>
      </rPr>
      <t xml:space="preserve">）</t>
    </r>
  </si>
  <si>
    <t xml:space="preserve">船舶文书签注</t>
  </si>
  <si>
    <r>
      <rPr>
        <sz val="10"/>
        <rFont val="Noto Sans"/>
        <family val="2"/>
      </rPr>
      <t xml:space="preserve">船舶文书签注（确认</t>
    </r>
    <r>
      <rPr>
        <sz val="10"/>
        <rFont val="宋体"/>
        <family val="0"/>
        <charset val="134"/>
      </rPr>
      <t xml:space="preserve">-00774-000</t>
    </r>
    <r>
      <rPr>
        <sz val="10"/>
        <rFont val="Noto Sans"/>
        <family val="2"/>
      </rPr>
      <t xml:space="preserve">）</t>
    </r>
  </si>
  <si>
    <t xml:space="preserve">船舶登记</t>
  </si>
  <si>
    <r>
      <rPr>
        <sz val="10"/>
        <rFont val="Noto Sans"/>
        <family val="2"/>
      </rPr>
      <t xml:space="preserve">船舶登记（确认</t>
    </r>
    <r>
      <rPr>
        <sz val="10"/>
        <rFont val="宋体"/>
        <family val="0"/>
        <charset val="134"/>
      </rPr>
      <t xml:space="preserve">-00775-000</t>
    </r>
    <r>
      <rPr>
        <sz val="10"/>
        <rFont val="Noto Sans"/>
        <family val="2"/>
      </rPr>
      <t xml:space="preserve">）</t>
    </r>
  </si>
  <si>
    <t xml:space="preserve">船舶最低安全配员证书签发</t>
  </si>
  <si>
    <r>
      <rPr>
        <sz val="10"/>
        <rFont val="Noto Sans"/>
        <family val="2"/>
      </rPr>
      <t xml:space="preserve">船舶最低安全配员证书签发（确认</t>
    </r>
    <r>
      <rPr>
        <sz val="10"/>
        <rFont val="宋体"/>
        <family val="0"/>
        <charset val="134"/>
      </rPr>
      <t xml:space="preserve">-00773-000</t>
    </r>
    <r>
      <rPr>
        <sz val="10"/>
        <rFont val="Noto Sans"/>
        <family val="2"/>
      </rPr>
      <t xml:space="preserve">）</t>
    </r>
  </si>
  <si>
    <t xml:space="preserve">船用产品检验</t>
  </si>
  <si>
    <r>
      <rPr>
        <sz val="10"/>
        <rFont val="Noto Sans"/>
        <family val="2"/>
      </rPr>
      <t xml:space="preserve">船用产品检验（确认</t>
    </r>
    <r>
      <rPr>
        <sz val="10"/>
        <rFont val="宋体"/>
        <family val="0"/>
        <charset val="134"/>
      </rPr>
      <t xml:space="preserve">-00772-000</t>
    </r>
    <r>
      <rPr>
        <sz val="10"/>
        <rFont val="Noto Sans"/>
        <family val="2"/>
      </rPr>
      <t xml:space="preserve">）</t>
    </r>
  </si>
  <si>
    <t xml:space="preserve">船舶进出港口报告</t>
  </si>
  <si>
    <r>
      <rPr>
        <sz val="10"/>
        <rFont val="Noto Sans"/>
        <family val="2"/>
      </rPr>
      <t xml:space="preserve">船舶进出港口报告（确认</t>
    </r>
    <r>
      <rPr>
        <sz val="10"/>
        <rFont val="宋体"/>
        <family val="0"/>
        <charset val="134"/>
      </rPr>
      <t xml:space="preserve">-00778-000</t>
    </r>
    <r>
      <rPr>
        <sz val="10"/>
        <rFont val="Noto Sans"/>
        <family val="2"/>
      </rPr>
      <t xml:space="preserve">）</t>
    </r>
  </si>
  <si>
    <t xml:space="preserve">涉航建筑物许可（航道通航条件影响评价审核）</t>
  </si>
  <si>
    <r>
      <rPr>
        <sz val="10"/>
        <rFont val="Noto Sans"/>
        <family val="2"/>
      </rPr>
      <t xml:space="preserve">涉航建筑物许可</t>
    </r>
    <r>
      <rPr>
        <sz val="10"/>
        <rFont val="宋体"/>
        <family val="0"/>
        <charset val="134"/>
      </rPr>
      <t xml:space="preserve">(</t>
    </r>
    <r>
      <rPr>
        <sz val="10"/>
        <rFont val="Noto Sans"/>
        <family val="2"/>
      </rPr>
      <t xml:space="preserve">航道通航条件影响评价审核</t>
    </r>
    <r>
      <rPr>
        <sz val="10"/>
        <rFont val="宋体"/>
        <family val="0"/>
        <charset val="134"/>
      </rPr>
      <t xml:space="preserve">)010025600047010689713330101</t>
    </r>
  </si>
  <si>
    <t xml:space="preserve">未在省厅指导目录中，但在我局权力清单中，应列入</t>
  </si>
  <si>
    <t xml:space="preserve">港口危险货物建设项目安全条件审查</t>
  </si>
  <si>
    <r>
      <rPr>
        <sz val="10"/>
        <rFont val="Noto Sans"/>
        <family val="2"/>
      </rPr>
      <t xml:space="preserve">港口危险货物建设项目安全条件审查</t>
    </r>
    <r>
      <rPr>
        <sz val="10"/>
        <rFont val="宋体"/>
        <family val="0"/>
        <charset val="134"/>
      </rPr>
      <t xml:space="preserve">010108000000248956711330101</t>
    </r>
  </si>
  <si>
    <t xml:space="preserve">港口危险货物建设项目安全设施设计审查</t>
  </si>
  <si>
    <r>
      <rPr>
        <sz val="10"/>
        <rFont val="Noto Sans"/>
        <family val="2"/>
      </rPr>
      <t xml:space="preserve">港口危险货物建设项目安全设施设计审查</t>
    </r>
    <r>
      <rPr>
        <sz val="10"/>
        <rFont val="宋体"/>
        <family val="0"/>
        <charset val="134"/>
      </rPr>
      <t xml:space="preserve">010107900000248956711330101</t>
    </r>
  </si>
  <si>
    <t xml:space="preserve">“四自”航道通行费征收</t>
  </si>
  <si>
    <r>
      <rPr>
        <sz val="10"/>
        <rFont val="Noto Sans"/>
        <family val="2"/>
      </rPr>
      <t xml:space="preserve">“四自”航道通行费征收</t>
    </r>
    <r>
      <rPr>
        <sz val="10"/>
        <rFont val="宋体"/>
        <family val="0"/>
        <charset val="134"/>
      </rPr>
      <t xml:space="preserve">050022300047010689702330101</t>
    </r>
  </si>
  <si>
    <t xml:space="preserve">港务费征收</t>
  </si>
  <si>
    <r>
      <rPr>
        <sz val="10"/>
        <rFont val="Noto Sans"/>
        <family val="2"/>
      </rPr>
      <t xml:space="preserve">港务费征收</t>
    </r>
    <r>
      <rPr>
        <sz val="10"/>
        <rFont val="宋体"/>
        <family val="0"/>
        <charset val="134"/>
      </rPr>
      <t xml:space="preserve">050022100047010689702330101</t>
    </r>
  </si>
  <si>
    <t xml:space="preserve">内河船员考试成绩查询（仅限本人）</t>
  </si>
  <si>
    <t xml:space="preserve">辖区内河船舶船员适任考试服务</t>
  </si>
  <si>
    <t xml:space="preserve">超限运输车辆行驶公路许可</t>
  </si>
  <si>
    <r>
      <rPr>
        <sz val="10"/>
        <rFont val="Noto Sans"/>
        <family val="2"/>
      </rPr>
      <t xml:space="preserve">超限运输车辆行驶公路许可（许可</t>
    </r>
    <r>
      <rPr>
        <sz val="10"/>
        <rFont val="宋体"/>
        <family val="0"/>
        <charset val="134"/>
      </rPr>
      <t xml:space="preserve">-00251-000</t>
    </r>
    <r>
      <rPr>
        <sz val="10"/>
        <rFont val="Noto Sans"/>
        <family val="2"/>
      </rPr>
      <t xml:space="preserve">）</t>
    </r>
  </si>
  <si>
    <t xml:space="preserve">不在第省厅三批拟公布的清单范围内，在省厅的第一批、第二批中已公布</t>
  </si>
  <si>
    <t xml:space="preserve">公路用地范围内设置非公路标志许可</t>
  </si>
  <si>
    <r>
      <rPr>
        <sz val="10"/>
        <rFont val="Noto Sans"/>
        <family val="2"/>
      </rPr>
      <t xml:space="preserve">公路用地范围内设置非公路标志许可（许可</t>
    </r>
    <r>
      <rPr>
        <sz val="10"/>
        <rFont val="宋体"/>
        <family val="0"/>
        <charset val="134"/>
      </rPr>
      <t xml:space="preserve">-00250-000</t>
    </r>
    <r>
      <rPr>
        <sz val="10"/>
        <rFont val="Noto Sans"/>
        <family val="2"/>
      </rPr>
      <t xml:space="preserve">）</t>
    </r>
  </si>
  <si>
    <t xml:space="preserve">公路用地林木更新、砍伐许可             </t>
  </si>
  <si>
    <r>
      <rPr>
        <sz val="10"/>
        <rFont val="Noto Sans"/>
        <family val="2"/>
      </rPr>
      <t xml:space="preserve">公路用地林木更新、砍伐许可（许可</t>
    </r>
    <r>
      <rPr>
        <sz val="10"/>
        <rFont val="宋体"/>
        <family val="0"/>
        <charset val="134"/>
      </rPr>
      <t xml:space="preserve">-00252-000</t>
    </r>
    <r>
      <rPr>
        <sz val="10"/>
        <rFont val="Noto Sans"/>
        <family val="2"/>
      </rPr>
      <t xml:space="preserve">）             </t>
    </r>
  </si>
  <si>
    <t xml:space="preserve">在公路特定范围内修筑堤坝、压缩或拓宽河床许可   </t>
  </si>
  <si>
    <r>
      <rPr>
        <sz val="10"/>
        <rFont val="Noto Sans"/>
        <family val="2"/>
      </rPr>
      <t xml:space="preserve">在公路特定范围内修筑堤坝、压缩或拓宽河床许可 </t>
    </r>
    <r>
      <rPr>
        <sz val="10"/>
        <rFont val="宋体"/>
        <family val="0"/>
        <charset val="134"/>
      </rPr>
      <t xml:space="preserve">(</t>
    </r>
    <r>
      <rPr>
        <sz val="10"/>
        <rFont val="Noto Sans"/>
        <family val="2"/>
      </rPr>
      <t xml:space="preserve">许可</t>
    </r>
    <r>
      <rPr>
        <sz val="10"/>
        <rFont val="宋体"/>
        <family val="0"/>
        <charset val="134"/>
      </rPr>
      <t xml:space="preserve">-00242-000)  </t>
    </r>
  </si>
  <si>
    <t xml:space="preserve">占用、挖掘公路或使公路改线作业许可 </t>
  </si>
  <si>
    <r>
      <rPr>
        <sz val="10"/>
        <rFont val="Noto Sans"/>
        <family val="2"/>
      </rPr>
      <t xml:space="preserve">占用、挖掘公路或使公路改线作业许可</t>
    </r>
    <r>
      <rPr>
        <sz val="10"/>
        <rFont val="宋体"/>
        <family val="0"/>
        <charset val="134"/>
      </rPr>
      <t xml:space="preserve">(</t>
    </r>
    <r>
      <rPr>
        <sz val="10"/>
        <rFont val="Noto Sans"/>
        <family val="2"/>
      </rPr>
      <t xml:space="preserve">许可</t>
    </r>
    <r>
      <rPr>
        <sz val="10"/>
        <rFont val="宋体"/>
        <family val="0"/>
        <charset val="134"/>
      </rPr>
      <t xml:space="preserve">-00249-001) </t>
    </r>
  </si>
  <si>
    <t xml:space="preserve">跨越、穿越公路作业许可</t>
  </si>
  <si>
    <r>
      <rPr>
        <sz val="10"/>
        <rFont val="Noto Sans"/>
        <family val="2"/>
      </rPr>
      <t xml:space="preserve">跨越、穿越公路作业许可</t>
    </r>
    <r>
      <rPr>
        <sz val="10"/>
        <rFont val="宋体"/>
        <family val="0"/>
        <charset val="134"/>
      </rPr>
      <t xml:space="preserve">(</t>
    </r>
    <r>
      <rPr>
        <sz val="10"/>
        <rFont val="Noto Sans"/>
        <family val="2"/>
      </rPr>
      <t xml:space="preserve">许可</t>
    </r>
    <r>
      <rPr>
        <sz val="10"/>
        <rFont val="宋体"/>
        <family val="0"/>
        <charset val="134"/>
      </rPr>
      <t xml:space="preserve">-00249-002)</t>
    </r>
  </si>
  <si>
    <t xml:space="preserve">公路用地范围内架设、埋设管线等设施许可 </t>
  </si>
  <si>
    <r>
      <rPr>
        <sz val="10"/>
        <rFont val="Noto Sans"/>
        <family val="2"/>
      </rPr>
      <t xml:space="preserve">跨越、穿越公路作业许可</t>
    </r>
    <r>
      <rPr>
        <sz val="10"/>
        <rFont val="宋体"/>
        <family val="0"/>
        <charset val="134"/>
      </rPr>
      <t xml:space="preserve">(</t>
    </r>
    <r>
      <rPr>
        <sz val="10"/>
        <rFont val="Noto Sans"/>
        <family val="2"/>
      </rPr>
      <t xml:space="preserve">许可</t>
    </r>
    <r>
      <rPr>
        <sz val="10"/>
        <rFont val="宋体"/>
        <family val="0"/>
        <charset val="134"/>
      </rPr>
      <t xml:space="preserve">-00249-003)</t>
    </r>
  </si>
  <si>
    <t xml:space="preserve">建筑控制区内埋设管线等设施许可 </t>
  </si>
  <si>
    <r>
      <rPr>
        <sz val="10"/>
        <rFont val="Noto Sans"/>
        <family val="2"/>
      </rPr>
      <t xml:space="preserve">建筑控制区内埋设管线等设施许可</t>
    </r>
    <r>
      <rPr>
        <sz val="10"/>
        <rFont val="宋体"/>
        <family val="0"/>
        <charset val="134"/>
      </rPr>
      <t xml:space="preserve">(</t>
    </r>
    <r>
      <rPr>
        <sz val="10"/>
        <rFont val="Noto Sans"/>
        <family val="2"/>
      </rPr>
      <t xml:space="preserve">许可</t>
    </r>
    <r>
      <rPr>
        <sz val="10"/>
        <rFont val="宋体"/>
        <family val="0"/>
        <charset val="134"/>
      </rPr>
      <t xml:space="preserve">-00249-004) </t>
    </r>
  </si>
  <si>
    <t xml:space="preserve">增设公路平面交叉道口许可 </t>
  </si>
  <si>
    <r>
      <rPr>
        <sz val="10"/>
        <rFont val="Noto Sans"/>
        <family val="2"/>
      </rPr>
      <t xml:space="preserve">增设公路平面交叉道口许可</t>
    </r>
    <r>
      <rPr>
        <sz val="10"/>
        <rFont val="宋体"/>
        <family val="0"/>
        <charset val="134"/>
      </rPr>
      <t xml:space="preserve">(</t>
    </r>
    <r>
      <rPr>
        <sz val="10"/>
        <rFont val="Noto Sans"/>
        <family val="2"/>
      </rPr>
      <t xml:space="preserve">许可</t>
    </r>
    <r>
      <rPr>
        <sz val="10"/>
        <rFont val="宋体"/>
        <family val="0"/>
        <charset val="134"/>
      </rPr>
      <t xml:space="preserve">-00249-005)</t>
    </r>
  </si>
  <si>
    <t xml:space="preserve">道路货物运输经营许可</t>
  </si>
  <si>
    <r>
      <rPr>
        <sz val="10"/>
        <rFont val="Noto Sans"/>
        <family val="2"/>
      </rPr>
      <t xml:space="preserve">道路货物运输经营许可（许可</t>
    </r>
    <r>
      <rPr>
        <sz val="10"/>
        <rFont val="宋体"/>
        <family val="0"/>
        <charset val="134"/>
      </rPr>
      <t xml:space="preserve">-00962-002</t>
    </r>
    <r>
      <rPr>
        <sz val="10"/>
        <rFont val="Noto Sans"/>
        <family val="2"/>
      </rPr>
      <t xml:space="preserve">）</t>
    </r>
  </si>
  <si>
    <t xml:space="preserve">道路客运经营许可</t>
  </si>
  <si>
    <r>
      <rPr>
        <sz val="10"/>
        <rFont val="Noto Sans"/>
        <family val="2"/>
      </rPr>
      <t xml:space="preserve">道路客运经营许可（许可</t>
    </r>
    <r>
      <rPr>
        <sz val="10"/>
        <rFont val="宋体"/>
        <family val="0"/>
        <charset val="134"/>
      </rPr>
      <t xml:space="preserve">-00268-000</t>
    </r>
    <r>
      <rPr>
        <sz val="10"/>
        <rFont val="Noto Sans"/>
        <family val="2"/>
      </rPr>
      <t xml:space="preserve">）</t>
    </r>
  </si>
  <si>
    <t xml:space="preserve">道路运输从业人员资格认定</t>
  </si>
  <si>
    <r>
      <rPr>
        <sz val="10"/>
        <rFont val="Noto Sans"/>
        <family val="2"/>
      </rPr>
      <t xml:space="preserve">道路运输从业人员资格认定（许可</t>
    </r>
    <r>
      <rPr>
        <sz val="10"/>
        <rFont val="宋体"/>
        <family val="0"/>
        <charset val="134"/>
      </rPr>
      <t xml:space="preserve">-00847-000</t>
    </r>
    <r>
      <rPr>
        <sz val="10"/>
        <rFont val="Noto Sans"/>
        <family val="2"/>
      </rPr>
      <t xml:space="preserve">）</t>
    </r>
  </si>
  <si>
    <t xml:space="preserve">道路运输站（场）经营许可</t>
  </si>
  <si>
    <r>
      <rPr>
        <sz val="10"/>
        <rFont val="Noto Sans"/>
        <family val="2"/>
      </rPr>
      <t xml:space="preserve">道路运输站（场）经营许可（许可</t>
    </r>
    <r>
      <rPr>
        <sz val="10"/>
        <rFont val="宋体"/>
        <family val="0"/>
        <charset val="134"/>
      </rPr>
      <t xml:space="preserve">-00848-000</t>
    </r>
    <r>
      <rPr>
        <sz val="10"/>
        <rFont val="Noto Sans"/>
        <family val="2"/>
      </rPr>
      <t xml:space="preserve">）</t>
    </r>
  </si>
  <si>
    <t xml:space="preserve">出租汽车车辆营运证核发</t>
  </si>
  <si>
    <r>
      <rPr>
        <sz val="10"/>
        <rFont val="Noto Sans"/>
        <family val="2"/>
      </rPr>
      <t xml:space="preserve">出租汽车车辆营运证核发（许可</t>
    </r>
    <r>
      <rPr>
        <sz val="10"/>
        <rFont val="宋体"/>
        <family val="0"/>
        <charset val="134"/>
      </rPr>
      <t xml:space="preserve">-00072-000</t>
    </r>
    <r>
      <rPr>
        <sz val="10"/>
        <rFont val="Noto Sans"/>
        <family val="2"/>
      </rPr>
      <t xml:space="preserve">）</t>
    </r>
  </si>
  <si>
    <r>
      <rPr>
        <sz val="10"/>
        <rFont val="Noto Sans"/>
        <family val="2"/>
      </rPr>
      <t xml:space="preserve">出租汽车驾驶员从业资格注册（含省厅第三批目录序号</t>
    </r>
    <r>
      <rPr>
        <sz val="10"/>
        <rFont val="宋体"/>
        <family val="0"/>
        <charset val="134"/>
      </rPr>
      <t xml:space="preserve">75</t>
    </r>
    <r>
      <rPr>
        <sz val="10"/>
        <rFont val="Noto Sans"/>
        <family val="2"/>
      </rPr>
      <t xml:space="preserve">出租汽车驾驶员继续教育备案）</t>
    </r>
  </si>
  <si>
    <r>
      <rPr>
        <sz val="10"/>
        <rFont val="Noto Sans"/>
        <family val="2"/>
      </rPr>
      <t xml:space="preserve">出租汽车驾驶员从业资格注册（确认</t>
    </r>
    <r>
      <rPr>
        <sz val="10"/>
        <rFont val="宋体"/>
        <family val="0"/>
        <charset val="134"/>
      </rPr>
      <t xml:space="preserve">-00782-000</t>
    </r>
    <r>
      <rPr>
        <sz val="10"/>
        <rFont val="Noto Sans"/>
        <family val="2"/>
      </rPr>
      <t xml:space="preserve">）</t>
    </r>
  </si>
  <si>
    <r>
      <rPr>
        <sz val="10"/>
        <rFont val="Noto Sans"/>
        <family val="2"/>
      </rPr>
      <t xml:space="preserve">营运客车年度类型等级评定复核（含省厅第三批目录序号</t>
    </r>
    <r>
      <rPr>
        <sz val="10"/>
        <rFont val="宋体"/>
        <family val="0"/>
        <charset val="134"/>
      </rPr>
      <t xml:space="preserve">44</t>
    </r>
    <r>
      <rPr>
        <sz val="10"/>
        <rFont val="Noto Sans"/>
        <family val="2"/>
      </rPr>
      <t xml:space="preserve">中级客车类型划分和等级评定工作）</t>
    </r>
  </si>
  <si>
    <r>
      <rPr>
        <sz val="10"/>
        <rFont val="Noto Sans"/>
        <family val="2"/>
      </rPr>
      <t xml:space="preserve">营运客车年度类型等级评定复核（确认</t>
    </r>
    <r>
      <rPr>
        <sz val="10"/>
        <rFont val="宋体"/>
        <family val="0"/>
        <charset val="134"/>
      </rPr>
      <t xml:space="preserve">-00030-000</t>
    </r>
    <r>
      <rPr>
        <sz val="10"/>
        <rFont val="Noto Sans"/>
        <family val="2"/>
      </rPr>
      <t xml:space="preserve">）</t>
    </r>
  </si>
  <si>
    <t xml:space="preserve">营运车辆年审（客运车辆、货运车辆、危险货物运输车辆年审）</t>
  </si>
  <si>
    <r>
      <rPr>
        <sz val="10"/>
        <rFont val="Noto Sans"/>
        <family val="2"/>
      </rPr>
      <t xml:space="preserve">营运车辆年审（客运车辆、货运车辆、危险货物运输车辆年审）（其他</t>
    </r>
    <r>
      <rPr>
        <sz val="10"/>
        <rFont val="宋体"/>
        <family val="0"/>
        <charset val="134"/>
      </rPr>
      <t xml:space="preserve">-02963-000</t>
    </r>
    <r>
      <rPr>
        <sz val="10"/>
        <rFont val="Noto Sans"/>
        <family val="2"/>
      </rPr>
      <t xml:space="preserve">）</t>
    </r>
  </si>
  <si>
    <r>
      <rPr>
        <sz val="10"/>
        <rFont val="Noto Sans"/>
        <family val="2"/>
      </rPr>
      <t xml:space="preserve">道路运输企业新建或变更卫星定位监控平台备案（含序号</t>
    </r>
    <r>
      <rPr>
        <sz val="10"/>
        <rFont val="宋体"/>
        <family val="0"/>
        <charset val="134"/>
      </rPr>
      <t xml:space="preserve">71</t>
    </r>
    <r>
      <rPr>
        <sz val="10"/>
        <rFont val="Noto Sans"/>
        <family val="2"/>
      </rPr>
      <t xml:space="preserve">道路运输车辆动态监控社会化服务备案）</t>
    </r>
  </si>
  <si>
    <r>
      <rPr>
        <sz val="10"/>
        <rFont val="Noto Sans"/>
        <family val="2"/>
      </rPr>
      <t xml:space="preserve">道路运输企业新建或变更卫星定位监控平台备案（其他</t>
    </r>
    <r>
      <rPr>
        <sz val="10"/>
        <rFont val="宋体"/>
        <family val="0"/>
        <charset val="134"/>
      </rPr>
      <t xml:space="preserve">-01355-000</t>
    </r>
    <r>
      <rPr>
        <sz val="10"/>
        <rFont val="Noto Sans"/>
        <family val="2"/>
      </rPr>
      <t xml:space="preserve">）</t>
    </r>
  </si>
  <si>
    <r>
      <rPr>
        <sz val="10"/>
        <rFont val="Noto Sans"/>
        <family val="2"/>
      </rPr>
      <t xml:space="preserve">包车客运备案、班车（包车）客运标志牌和临时客运标志牌核发（含序号</t>
    </r>
    <r>
      <rPr>
        <sz val="10"/>
        <rFont val="宋体"/>
        <family val="0"/>
        <charset val="134"/>
      </rPr>
      <t xml:space="preserve">48</t>
    </r>
    <r>
      <rPr>
        <sz val="10"/>
        <rFont val="Noto Sans"/>
        <family val="2"/>
      </rPr>
      <t xml:space="preserve">确认特定时段开行包车或者加班车资质）</t>
    </r>
  </si>
  <si>
    <r>
      <rPr>
        <sz val="10"/>
        <rFont val="Noto Sans"/>
        <family val="2"/>
      </rPr>
      <t xml:space="preserve">包车客运备案、班车（包车）客运标志牌和临时客运标志牌核发（其他</t>
    </r>
    <r>
      <rPr>
        <sz val="10"/>
        <rFont val="宋体"/>
        <family val="0"/>
        <charset val="134"/>
      </rPr>
      <t xml:space="preserve">-02971-000</t>
    </r>
    <r>
      <rPr>
        <sz val="10"/>
        <rFont val="Noto Sans"/>
        <family val="2"/>
      </rPr>
      <t xml:space="preserve">）</t>
    </r>
  </si>
  <si>
    <t xml:space="preserve">车辆道路运输证配发（含道路运输证换发、补发、转籍、过户）</t>
  </si>
  <si>
    <r>
      <rPr>
        <sz val="10"/>
        <rFont val="Noto Sans"/>
        <family val="2"/>
      </rPr>
      <t xml:space="preserve">车辆道路运输证配发（含道路运输证换发、补发、转籍、过户）（其他</t>
    </r>
    <r>
      <rPr>
        <sz val="10"/>
        <rFont val="宋体"/>
        <family val="0"/>
        <charset val="134"/>
      </rPr>
      <t xml:space="preserve">-02972-000</t>
    </r>
    <r>
      <rPr>
        <sz val="10"/>
        <rFont val="Noto Sans"/>
        <family val="2"/>
      </rPr>
      <t xml:space="preserve">）</t>
    </r>
  </si>
  <si>
    <t xml:space="preserve">汽车租赁经营备案</t>
  </si>
  <si>
    <r>
      <rPr>
        <sz val="10"/>
        <rFont val="Noto Sans"/>
        <family val="2"/>
      </rPr>
      <t xml:space="preserve">汽车租赁经营备案（其他</t>
    </r>
    <r>
      <rPr>
        <sz val="10"/>
        <rFont val="宋体"/>
        <family val="0"/>
        <charset val="134"/>
      </rPr>
      <t xml:space="preserve">-00944-000</t>
    </r>
    <r>
      <rPr>
        <sz val="10"/>
        <rFont val="Noto Sans"/>
        <family val="2"/>
      </rPr>
      <t xml:space="preserve">）</t>
    </r>
  </si>
  <si>
    <t xml:space="preserve">驾培教练车变动备案</t>
  </si>
  <si>
    <r>
      <rPr>
        <sz val="10"/>
        <rFont val="Noto Sans"/>
        <family val="2"/>
      </rPr>
      <t xml:space="preserve">驾培教练车变动备案（其他</t>
    </r>
    <r>
      <rPr>
        <sz val="10"/>
        <rFont val="宋体"/>
        <family val="0"/>
        <charset val="134"/>
      </rPr>
      <t xml:space="preserve">-02966-000</t>
    </r>
    <r>
      <rPr>
        <sz val="10"/>
        <rFont val="Noto Sans"/>
        <family val="2"/>
      </rPr>
      <t xml:space="preserve">）</t>
    </r>
  </si>
  <si>
    <t xml:space="preserve">杭州市机动车配件经销业备案登记</t>
  </si>
  <si>
    <r>
      <rPr>
        <sz val="10"/>
        <rFont val="Noto Sans"/>
        <family val="2"/>
      </rPr>
      <t xml:space="preserve">杭州市机动车配件经销业备案登记（其他</t>
    </r>
    <r>
      <rPr>
        <sz val="10"/>
        <rFont val="宋体"/>
        <family val="0"/>
        <charset val="134"/>
      </rPr>
      <t xml:space="preserve">-02988-000</t>
    </r>
    <r>
      <rPr>
        <sz val="10"/>
        <rFont val="Noto Sans"/>
        <family val="2"/>
      </rPr>
      <t xml:space="preserve">）</t>
    </r>
  </si>
  <si>
    <t xml:space="preserve">机动车驾驶员培训机构招生站（点）、收费标准、聘用教练备案</t>
  </si>
  <si>
    <r>
      <rPr>
        <sz val="10"/>
        <rFont val="Noto Sans"/>
        <family val="2"/>
      </rPr>
      <t xml:space="preserve">机动车驾驶员培训机构招生站（点）、收费标准、聘用教练备案（其他</t>
    </r>
    <r>
      <rPr>
        <sz val="10"/>
        <rFont val="宋体"/>
        <family val="0"/>
        <charset val="134"/>
      </rPr>
      <t xml:space="preserve">-02990-000</t>
    </r>
    <r>
      <rPr>
        <sz val="10"/>
        <rFont val="Noto Sans"/>
        <family val="2"/>
      </rPr>
      <t xml:space="preserve">）</t>
    </r>
  </si>
  <si>
    <t xml:space="preserve">机动车驾驶员培训经营许可</t>
  </si>
  <si>
    <r>
      <rPr>
        <sz val="10"/>
        <rFont val="Noto Sans"/>
        <family val="2"/>
      </rPr>
      <t xml:space="preserve">机动车驾驶员培训经营许可（许可</t>
    </r>
    <r>
      <rPr>
        <sz val="10"/>
        <rFont val="宋体"/>
        <family val="0"/>
        <charset val="134"/>
      </rPr>
      <t xml:space="preserve">-00849-000</t>
    </r>
    <r>
      <rPr>
        <sz val="10"/>
        <rFont val="Noto Sans"/>
        <family val="2"/>
      </rPr>
      <t xml:space="preserve">）</t>
    </r>
  </si>
  <si>
    <t xml:space="preserve">机动车维修和营运车辆维修质量检验经营许可</t>
  </si>
  <si>
    <r>
      <rPr>
        <sz val="10"/>
        <rFont val="Noto Sans"/>
        <family val="2"/>
      </rPr>
      <t xml:space="preserve">机动车维修和营运车辆维修质量检验经营许可（许可</t>
    </r>
    <r>
      <rPr>
        <sz val="10"/>
        <rFont val="宋体"/>
        <family val="0"/>
        <charset val="134"/>
      </rPr>
      <t xml:space="preserve">-00850-000</t>
    </r>
    <r>
      <rPr>
        <sz val="10"/>
        <rFont val="Noto Sans"/>
        <family val="2"/>
      </rPr>
      <t xml:space="preserve">）</t>
    </r>
  </si>
  <si>
    <t xml:space="preserve">办理交通建设工程质量、安全生产监督手续</t>
  </si>
  <si>
    <r>
      <rPr>
        <sz val="10"/>
        <rFont val="Noto Sans"/>
        <family val="2"/>
      </rPr>
      <t xml:space="preserve">办理交通建设工程质量、安全生产监督手续（其他</t>
    </r>
    <r>
      <rPr>
        <sz val="10"/>
        <rFont val="宋体"/>
        <family val="0"/>
        <charset val="134"/>
      </rPr>
      <t xml:space="preserve">-01367-000</t>
    </r>
    <r>
      <rPr>
        <sz val="10"/>
        <rFont val="Noto Sans"/>
        <family val="2"/>
      </rPr>
      <t xml:space="preserve">）</t>
    </r>
  </si>
  <si>
    <t xml:space="preserve">公路水运工程招标文件备案</t>
  </si>
  <si>
    <r>
      <rPr>
        <sz val="10"/>
        <rFont val="Noto Sans"/>
        <family val="2"/>
      </rPr>
      <t xml:space="preserve">公路水运工程招标文件备案（其他</t>
    </r>
    <r>
      <rPr>
        <sz val="10"/>
        <rFont val="宋体"/>
        <family val="0"/>
        <charset val="134"/>
      </rPr>
      <t xml:space="preserve">-00912-000</t>
    </r>
    <r>
      <rPr>
        <sz val="10"/>
        <rFont val="Noto Sans"/>
        <family val="2"/>
      </rPr>
      <t xml:space="preserve">）</t>
    </r>
  </si>
  <si>
    <t xml:space="preserve">投资估算、设计概算、施工图预算审查</t>
  </si>
  <si>
    <r>
      <rPr>
        <sz val="10"/>
        <rFont val="Noto Sans"/>
        <family val="2"/>
      </rPr>
      <t xml:space="preserve">投资估算、设计概算、施工图预算审查（确认</t>
    </r>
    <r>
      <rPr>
        <sz val="10"/>
        <rFont val="宋体"/>
        <family val="0"/>
        <charset val="134"/>
      </rPr>
      <t xml:space="preserve">-00808-000</t>
    </r>
    <r>
      <rPr>
        <sz val="10"/>
        <rFont val="Noto Sans"/>
        <family val="2"/>
      </rPr>
      <t xml:space="preserve">）</t>
    </r>
  </si>
  <si>
    <t xml:space="preserve">需调整为其他权力事项类型，已提交申请。投资估算由省交通厅规划处负责审查。其他项目可以实现。</t>
  </si>
  <si>
    <t xml:space="preserve">工程造价备案</t>
  </si>
  <si>
    <r>
      <rPr>
        <sz val="10"/>
        <rFont val="Noto Sans"/>
        <family val="2"/>
      </rPr>
      <t xml:space="preserve">工程造价备案（其他</t>
    </r>
    <r>
      <rPr>
        <sz val="10"/>
        <rFont val="宋体"/>
        <family val="0"/>
        <charset val="134"/>
      </rPr>
      <t xml:space="preserve">-00941-000</t>
    </r>
    <r>
      <rPr>
        <sz val="10"/>
        <rFont val="Noto Sans"/>
        <family val="2"/>
      </rPr>
      <t xml:space="preserve">）</t>
    </r>
  </si>
  <si>
    <t xml:space="preserve">交通建设工程建设单位备案</t>
  </si>
  <si>
    <r>
      <rPr>
        <sz val="10"/>
        <rFont val="Noto Sans"/>
        <family val="2"/>
      </rPr>
      <t xml:space="preserve">交通建设工程建设单位备案（其他</t>
    </r>
    <r>
      <rPr>
        <sz val="10"/>
        <rFont val="宋体"/>
        <family val="0"/>
        <charset val="134"/>
      </rPr>
      <t xml:space="preserve">-01371-000</t>
    </r>
    <r>
      <rPr>
        <sz val="10"/>
        <rFont val="Noto Sans"/>
        <family val="2"/>
      </rPr>
      <t xml:space="preserve">）</t>
    </r>
  </si>
  <si>
    <t xml:space="preserve">省厅清单是否作为最多跑一次事项未确定</t>
  </si>
  <si>
    <t xml:space="preserve">交通建设工程竣（交）工验收备案</t>
  </si>
  <si>
    <r>
      <rPr>
        <sz val="10"/>
        <rFont val="Noto Sans"/>
        <family val="2"/>
      </rPr>
      <t xml:space="preserve">交通建设工程竣（交）工验收备案（其他</t>
    </r>
    <r>
      <rPr>
        <sz val="10"/>
        <rFont val="宋体"/>
        <family val="0"/>
        <charset val="134"/>
      </rPr>
      <t xml:space="preserve">-00998-000</t>
    </r>
    <r>
      <rPr>
        <sz val="10"/>
        <rFont val="Noto Sans"/>
        <family val="2"/>
      </rPr>
      <t xml:space="preserve">）</t>
    </r>
  </si>
  <si>
    <t xml:space="preserve">与市局建管部门达成一致，航道建设子项不属于我局权限</t>
  </si>
  <si>
    <t xml:space="preserve">交通建设工程施工许可</t>
  </si>
  <si>
    <r>
      <rPr>
        <sz val="10"/>
        <rFont val="Noto Sans"/>
        <family val="2"/>
      </rPr>
      <t xml:space="preserve">交通建设工程施工许可（许可</t>
    </r>
    <r>
      <rPr>
        <sz val="10"/>
        <rFont val="宋体"/>
        <family val="0"/>
        <charset val="134"/>
      </rPr>
      <t xml:space="preserve">-00240-000</t>
    </r>
    <r>
      <rPr>
        <sz val="10"/>
        <rFont val="Noto Sans"/>
        <family val="2"/>
      </rPr>
      <t xml:space="preserve">）</t>
    </r>
  </si>
  <si>
    <t xml:space="preserve">公布为负面清单</t>
  </si>
  <si>
    <t xml:space="preserve">交通建设工程设计文件审批（初步设计、施工图设计）</t>
  </si>
  <si>
    <r>
      <rPr>
        <sz val="10"/>
        <rFont val="Noto Sans"/>
        <family val="2"/>
      </rPr>
      <t xml:space="preserve">交通建设工程设计文件审批（初步设计、施工图设计）（许可</t>
    </r>
    <r>
      <rPr>
        <sz val="10"/>
        <rFont val="宋体"/>
        <family val="0"/>
        <charset val="134"/>
      </rPr>
      <t xml:space="preserve">-00242-000</t>
    </r>
    <r>
      <rPr>
        <sz val="10"/>
        <rFont val="Noto Sans"/>
        <family val="2"/>
      </rPr>
      <t xml:space="preserve">）</t>
    </r>
  </si>
  <si>
    <t xml:space="preserve">未在省厅指导目录中，但在我局权力清单中，列入负面清单</t>
  </si>
  <si>
    <t xml:space="preserve">公路水运工程交（竣）工质量评定备案</t>
  </si>
  <si>
    <r>
      <rPr>
        <sz val="10"/>
        <rFont val="Noto Sans"/>
        <family val="2"/>
      </rPr>
      <t xml:space="preserve">公路水运工程交（竣）工质量评定备案（其他</t>
    </r>
    <r>
      <rPr>
        <sz val="10"/>
        <rFont val="宋体"/>
        <family val="0"/>
        <charset val="134"/>
      </rPr>
      <t xml:space="preserve">-00967-000</t>
    </r>
    <r>
      <rPr>
        <sz val="10"/>
        <rFont val="Noto Sans"/>
        <family val="2"/>
      </rPr>
      <t xml:space="preserve">）</t>
    </r>
  </si>
  <si>
    <r>
      <rPr>
        <sz val="10"/>
        <rFont val="Noto Sans"/>
        <family val="2"/>
      </rPr>
      <t xml:space="preserve">工程实施各阶段</t>
    </r>
    <r>
      <rPr>
        <sz val="10"/>
        <rFont val="宋体"/>
        <family val="0"/>
        <charset val="134"/>
      </rPr>
      <t xml:space="preserve">4</t>
    </r>
    <r>
      <rPr>
        <sz val="10"/>
        <rFont val="Noto Sans"/>
        <family val="2"/>
      </rPr>
      <t xml:space="preserve">次不同备案，通过网上电子文档提前预办理等优化措施，可实现每次备案最多跑一次。公布为负面清单</t>
    </r>
  </si>
  <si>
    <t xml:space="preserve">交通建设工程招投标备案</t>
  </si>
  <si>
    <r>
      <rPr>
        <sz val="10"/>
        <rFont val="Noto Sans"/>
        <family val="2"/>
      </rPr>
      <t xml:space="preserve">交通建设工程招投标备案（其他</t>
    </r>
    <r>
      <rPr>
        <sz val="10"/>
        <rFont val="宋体"/>
        <family val="0"/>
        <charset val="134"/>
      </rPr>
      <t xml:space="preserve">-02927-000</t>
    </r>
    <r>
      <rPr>
        <sz val="10"/>
        <rFont val="Noto Sans"/>
        <family val="2"/>
      </rPr>
      <t xml:space="preserve">）</t>
    </r>
  </si>
  <si>
    <t xml:space="preserve">未在省厅指导目录中，但在我局权力清单中，为负面清单</t>
  </si>
  <si>
    <t xml:space="preserve">市环保局</t>
  </si>
  <si>
    <t xml:space="preserve">建设项目环境影响评价文件审批</t>
  </si>
  <si>
    <r>
      <rPr>
        <sz val="10"/>
        <color rgb="FF000000"/>
        <rFont val="Noto Sans"/>
        <family val="2"/>
      </rPr>
      <t xml:space="preserve">建设项目环境影响评价文件审批（</t>
    </r>
    <r>
      <rPr>
        <sz val="10"/>
        <color rgb="FF000000"/>
        <rFont val="宋体"/>
        <family val="0"/>
        <charset val="134"/>
      </rPr>
      <t xml:space="preserve">0100145</t>
    </r>
    <r>
      <rPr>
        <sz val="10"/>
        <color rgb="FF000000"/>
        <rFont val="Noto Sans"/>
        <family val="2"/>
      </rPr>
      <t xml:space="preserve">）</t>
    </r>
  </si>
  <si>
    <t xml:space="preserve">省级已实现</t>
  </si>
  <si>
    <t xml:space="preserve">危险废物经营许可</t>
  </si>
  <si>
    <r>
      <rPr>
        <sz val="10"/>
        <color rgb="FF000000"/>
        <rFont val="Noto Sans"/>
        <family val="2"/>
      </rPr>
      <t xml:space="preserve">危险废物经营许可（</t>
    </r>
    <r>
      <rPr>
        <sz val="10"/>
        <color rgb="FF000000"/>
        <rFont val="宋体"/>
        <family val="0"/>
        <charset val="134"/>
      </rPr>
      <t xml:space="preserve">0100148</t>
    </r>
    <r>
      <rPr>
        <sz val="10"/>
        <color rgb="FF000000"/>
        <rFont val="Noto Sans"/>
        <family val="2"/>
      </rPr>
      <t xml:space="preserve">）</t>
    </r>
  </si>
  <si>
    <t xml:space="preserve">排污许可</t>
  </si>
  <si>
    <r>
      <rPr>
        <sz val="10"/>
        <color rgb="FF000000"/>
        <rFont val="Noto Sans"/>
        <family val="2"/>
      </rPr>
      <t xml:space="preserve">排污许可（</t>
    </r>
    <r>
      <rPr>
        <sz val="10"/>
        <color rgb="FF000000"/>
        <rFont val="宋体"/>
        <family val="0"/>
        <charset val="134"/>
      </rPr>
      <t xml:space="preserve">0100150</t>
    </r>
    <r>
      <rPr>
        <sz val="10"/>
        <color rgb="FF000000"/>
        <rFont val="Noto Sans"/>
        <family val="2"/>
      </rPr>
      <t xml:space="preserve">）</t>
    </r>
  </si>
  <si>
    <t xml:space="preserve"> </t>
  </si>
  <si>
    <t xml:space="preserve">辐射安全许可</t>
  </si>
  <si>
    <r>
      <rPr>
        <sz val="10"/>
        <color rgb="FF000000"/>
        <rFont val="Noto Sans"/>
        <family val="2"/>
      </rPr>
      <t xml:space="preserve">辐射安全许可（</t>
    </r>
    <r>
      <rPr>
        <sz val="10"/>
        <color rgb="FF000000"/>
        <rFont val="宋体"/>
        <family val="0"/>
        <charset val="134"/>
      </rPr>
      <t xml:space="preserve">0100151</t>
    </r>
    <r>
      <rPr>
        <sz val="10"/>
        <color rgb="FF000000"/>
        <rFont val="Noto Sans"/>
        <family val="2"/>
      </rPr>
      <t xml:space="preserve">）</t>
    </r>
  </si>
  <si>
    <t xml:space="preserve">A </t>
  </si>
  <si>
    <t xml:space="preserve">部分委托设区市环保部门 </t>
  </si>
  <si>
    <t xml:space="preserve">排污费的征收（包括水、气、噪声、固体废物排污费的征收）</t>
  </si>
  <si>
    <r>
      <rPr>
        <sz val="10"/>
        <color rgb="FF000000"/>
        <rFont val="Noto Sans"/>
        <family val="2"/>
      </rPr>
      <t xml:space="preserve">排污费的征收（包括水、气、噪声、固体废物排污费的征收）（</t>
    </r>
    <r>
      <rPr>
        <sz val="10"/>
        <color rgb="FF000000"/>
        <rFont val="宋体"/>
        <family val="0"/>
        <charset val="134"/>
      </rPr>
      <t xml:space="preserve">0500021</t>
    </r>
    <r>
      <rPr>
        <sz val="10"/>
        <color rgb="FF000000"/>
        <rFont val="Noto Sans"/>
        <family val="2"/>
      </rPr>
      <t xml:space="preserve">）</t>
    </r>
  </si>
  <si>
    <t xml:space="preserve">对建设项目环境影响后评价报告的备案</t>
  </si>
  <si>
    <r>
      <rPr>
        <sz val="10"/>
        <color rgb="FF000000"/>
        <rFont val="Noto Sans"/>
        <family val="2"/>
      </rPr>
      <t xml:space="preserve">对建设项目环境影响后评价报告的备案（</t>
    </r>
    <r>
      <rPr>
        <sz val="10"/>
        <color rgb="FF000000"/>
        <rFont val="宋体"/>
        <family val="0"/>
        <charset val="134"/>
      </rPr>
      <t xml:space="preserve">1000919</t>
    </r>
    <r>
      <rPr>
        <sz val="10"/>
        <color rgb="FF000000"/>
        <rFont val="Noto Sans"/>
        <family val="2"/>
      </rPr>
      <t xml:space="preserve">）</t>
    </r>
  </si>
  <si>
    <t xml:space="preserve">危险废物贮存延长期限批准</t>
  </si>
  <si>
    <r>
      <rPr>
        <sz val="10"/>
        <color rgb="FF000000"/>
        <rFont val="Noto Sans"/>
        <family val="2"/>
      </rPr>
      <t xml:space="preserve">危险废物贮存延长期限批准（</t>
    </r>
    <r>
      <rPr>
        <sz val="10"/>
        <color rgb="FF000000"/>
        <rFont val="宋体"/>
        <family val="0"/>
        <charset val="134"/>
      </rPr>
      <t xml:space="preserve">1002782</t>
    </r>
    <r>
      <rPr>
        <sz val="10"/>
        <color rgb="FF000000"/>
        <rFont val="Noto Sans"/>
        <family val="2"/>
      </rPr>
      <t xml:space="preserve">）</t>
    </r>
  </si>
  <si>
    <r>
      <rPr>
        <sz val="10"/>
        <rFont val="Noto Sans"/>
        <family val="2"/>
      </rPr>
      <t xml:space="preserve">市级仅有医疗废物贮存延长批准权限，但按照《医疗废物管理条例》：“医疗废物集中处置单位应当至少每</t>
    </r>
    <r>
      <rPr>
        <sz val="10"/>
        <rFont val="宋体"/>
        <family val="0"/>
        <charset val="134"/>
      </rPr>
      <t xml:space="preserve">2</t>
    </r>
    <r>
      <rPr>
        <sz val="10"/>
        <rFont val="Noto Sans"/>
        <family val="2"/>
      </rPr>
      <t xml:space="preserve">天到医疗卫生机构收集、运送一次”规定，故无法延长贮存期限</t>
    </r>
  </si>
  <si>
    <t xml:space="preserve">建设项目环境保护设施竣工验收</t>
  </si>
  <si>
    <r>
      <rPr>
        <sz val="10"/>
        <color rgb="FF000000"/>
        <rFont val="Noto Sans"/>
        <family val="2"/>
      </rPr>
      <t xml:space="preserve">建设项目环境保护设施竣工验收（</t>
    </r>
    <r>
      <rPr>
        <sz val="10"/>
        <color rgb="FF000000"/>
        <rFont val="宋体"/>
        <family val="0"/>
        <charset val="134"/>
      </rPr>
      <t xml:space="preserve">1005583</t>
    </r>
    <r>
      <rPr>
        <sz val="10"/>
        <color rgb="FF000000"/>
        <rFont val="Noto Sans"/>
        <family val="2"/>
      </rPr>
      <t xml:space="preserve">）</t>
    </r>
  </si>
  <si>
    <t xml:space="preserve">污染防治设施的拆除或闲置审批（含关闭、闲置或拆除工业固体废物污染防治设施、场所核准）</t>
  </si>
  <si>
    <r>
      <rPr>
        <sz val="10"/>
        <color rgb="FF000000"/>
        <rFont val="Noto Sans"/>
        <family val="2"/>
      </rPr>
      <t xml:space="preserve">污染防治设施的拆除或闲置审批（含关闭、闲置或拆除工业固体废物污染防治设施、场所核准）（</t>
    </r>
    <r>
      <rPr>
        <sz val="10"/>
        <color rgb="FF000000"/>
        <rFont val="宋体"/>
        <family val="0"/>
        <charset val="134"/>
      </rPr>
      <t xml:space="preserve">0100147</t>
    </r>
    <r>
      <rPr>
        <sz val="10"/>
        <color rgb="FF000000"/>
        <rFont val="Noto Sans"/>
        <family val="2"/>
      </rPr>
      <t xml:space="preserve">）</t>
    </r>
  </si>
  <si>
    <t xml:space="preserve">分批实现</t>
  </si>
  <si>
    <t xml:space="preserve">建筑施工夜间作业许可</t>
  </si>
  <si>
    <r>
      <rPr>
        <sz val="10"/>
        <color rgb="FF000000"/>
        <rFont val="Noto Sans"/>
        <family val="2"/>
      </rPr>
      <t xml:space="preserve">建筑施工夜间作业许可（</t>
    </r>
    <r>
      <rPr>
        <sz val="10"/>
        <color rgb="FF000000"/>
        <rFont val="宋体"/>
        <family val="0"/>
        <charset val="134"/>
      </rPr>
      <t xml:space="preserve">0100155</t>
    </r>
    <r>
      <rPr>
        <sz val="10"/>
        <color rgb="FF000000"/>
        <rFont val="Noto Sans"/>
        <family val="2"/>
      </rPr>
      <t xml:space="preserve">）</t>
    </r>
  </si>
  <si>
    <t xml:space="preserve">废弃电器电子产品处理企业资格审批</t>
  </si>
  <si>
    <r>
      <rPr>
        <sz val="10"/>
        <color rgb="FF000000"/>
        <rFont val="Noto Sans"/>
        <family val="2"/>
      </rPr>
      <t xml:space="preserve">废弃电器电子产品处理企业资格审批（</t>
    </r>
    <r>
      <rPr>
        <sz val="10"/>
        <color rgb="FF000000"/>
        <rFont val="宋体"/>
        <family val="0"/>
        <charset val="134"/>
      </rPr>
      <t xml:space="preserve">0100156</t>
    </r>
    <r>
      <rPr>
        <sz val="10"/>
        <color rgb="FF000000"/>
        <rFont val="Noto Sans"/>
        <family val="2"/>
      </rPr>
      <t xml:space="preserve">）</t>
    </r>
  </si>
  <si>
    <t xml:space="preserve">入海排污口设置许可</t>
  </si>
  <si>
    <r>
      <rPr>
        <sz val="10"/>
        <color rgb="FF000000"/>
        <rFont val="Noto Sans"/>
        <family val="2"/>
      </rPr>
      <t xml:space="preserve">入海排污口设置许可（</t>
    </r>
    <r>
      <rPr>
        <sz val="10"/>
        <color rgb="FF000000"/>
        <rFont val="宋体"/>
        <family val="0"/>
        <charset val="134"/>
      </rPr>
      <t xml:space="preserve">0100157</t>
    </r>
    <r>
      <rPr>
        <sz val="10"/>
        <color rgb="FF000000"/>
        <rFont val="Noto Sans"/>
        <family val="2"/>
      </rPr>
      <t xml:space="preserve">）</t>
    </r>
  </si>
  <si>
    <t xml:space="preserve">沿海各设区市环保部门</t>
  </si>
  <si>
    <t xml:space="preserve">拆船排放未经处理的洗舱水、压舱水和舱底水许可</t>
  </si>
  <si>
    <r>
      <rPr>
        <sz val="10"/>
        <color rgb="FF000000"/>
        <rFont val="Noto Sans"/>
        <family val="2"/>
      </rPr>
      <t xml:space="preserve">拆船排放未经处理的洗舱水、压舱水和舱底水许可（</t>
    </r>
    <r>
      <rPr>
        <sz val="10"/>
        <color rgb="FF000000"/>
        <rFont val="宋体"/>
        <family val="0"/>
        <charset val="134"/>
      </rPr>
      <t xml:space="preserve">0100772</t>
    </r>
    <r>
      <rPr>
        <sz val="10"/>
        <color rgb="FF000000"/>
        <rFont val="Noto Sans"/>
        <family val="2"/>
      </rPr>
      <t xml:space="preserve">）</t>
    </r>
  </si>
  <si>
    <t xml:space="preserve">拆船项目所在地各设区市、县（市、区）环保部门</t>
  </si>
  <si>
    <t xml:space="preserve">核定重点大气污染物削减指标</t>
  </si>
  <si>
    <r>
      <rPr>
        <sz val="10"/>
        <color rgb="FF000000"/>
        <rFont val="Noto Sans"/>
        <family val="2"/>
      </rPr>
      <t xml:space="preserve">核定重点大气污染物削减指标（</t>
    </r>
    <r>
      <rPr>
        <sz val="10"/>
        <color rgb="FF000000"/>
        <rFont val="宋体"/>
        <family val="0"/>
        <charset val="134"/>
      </rPr>
      <t xml:space="preserve">0800007</t>
    </r>
    <r>
      <rPr>
        <sz val="10"/>
        <color rgb="FF000000"/>
        <rFont val="Noto Sans"/>
        <family val="2"/>
      </rPr>
      <t xml:space="preserve">）</t>
    </r>
  </si>
  <si>
    <t xml:space="preserve">企业“三同时”验收后污染源自动监控设施新建或更新后验收的备案</t>
  </si>
  <si>
    <r>
      <rPr>
        <sz val="10"/>
        <color rgb="FF000000"/>
        <rFont val="Noto Sans"/>
        <family val="2"/>
      </rPr>
      <t xml:space="preserve">企业“三同时”验收后污染源自动监控设施新建或更新后的验收的备案</t>
    </r>
    <r>
      <rPr>
        <sz val="10"/>
        <color rgb="FF000000"/>
        <rFont val="宋体"/>
        <family val="0"/>
        <charset val="134"/>
      </rPr>
      <t xml:space="preserve">(0800857</t>
    </r>
    <r>
      <rPr>
        <sz val="10"/>
        <color rgb="FF000000"/>
        <rFont val="Noto Sans"/>
        <family val="2"/>
      </rPr>
      <t xml:space="preserve">）</t>
    </r>
  </si>
  <si>
    <t xml:space="preserve">危险废物转移联单管理</t>
  </si>
  <si>
    <r>
      <rPr>
        <sz val="10"/>
        <color rgb="FF000000"/>
        <rFont val="Noto Sans"/>
        <family val="2"/>
      </rPr>
      <t xml:space="preserve">危险废物转移联单管理（</t>
    </r>
    <r>
      <rPr>
        <sz val="10"/>
        <color rgb="FF000000"/>
        <rFont val="宋体"/>
        <family val="0"/>
        <charset val="134"/>
      </rPr>
      <t xml:space="preserve">1001322</t>
    </r>
    <r>
      <rPr>
        <sz val="10"/>
        <color rgb="FF000000"/>
        <rFont val="Noto Sans"/>
        <family val="2"/>
      </rPr>
      <t xml:space="preserve">）</t>
    </r>
  </si>
  <si>
    <t xml:space="preserve">污染源自动监控设施登记备案</t>
  </si>
  <si>
    <r>
      <rPr>
        <sz val="10"/>
        <color rgb="FF000000"/>
        <rFont val="Noto Sans"/>
        <family val="2"/>
      </rPr>
      <t xml:space="preserve">污染源自动监控设施登记备案（</t>
    </r>
    <r>
      <rPr>
        <sz val="10"/>
        <color rgb="FF000000"/>
        <rFont val="宋体"/>
        <family val="0"/>
        <charset val="134"/>
      </rPr>
      <t xml:space="preserve">1001323</t>
    </r>
    <r>
      <rPr>
        <sz val="10"/>
        <color rgb="FF000000"/>
        <rFont val="Noto Sans"/>
        <family val="2"/>
      </rPr>
      <t xml:space="preserve">）</t>
    </r>
  </si>
  <si>
    <t xml:space="preserve">危险固体废物管理计划备案</t>
  </si>
  <si>
    <r>
      <rPr>
        <sz val="10"/>
        <color rgb="FF000000"/>
        <rFont val="Noto Sans"/>
        <family val="2"/>
      </rPr>
      <t xml:space="preserve">危险固体废物管理计划备案（</t>
    </r>
    <r>
      <rPr>
        <sz val="10"/>
        <color rgb="FF000000"/>
        <rFont val="宋体"/>
        <family val="0"/>
        <charset val="134"/>
      </rPr>
      <t xml:space="preserve">1002288</t>
    </r>
    <r>
      <rPr>
        <sz val="10"/>
        <color rgb="FF000000"/>
        <rFont val="Noto Sans"/>
        <family val="2"/>
      </rPr>
      <t xml:space="preserve">）</t>
    </r>
  </si>
  <si>
    <t xml:space="preserve">建设项目试生产备案</t>
  </si>
  <si>
    <r>
      <rPr>
        <sz val="10"/>
        <color rgb="FF000000"/>
        <rFont val="Noto Sans"/>
        <family val="2"/>
      </rPr>
      <t xml:space="preserve">建设项目试生产备案（</t>
    </r>
    <r>
      <rPr>
        <sz val="10"/>
        <color rgb="FF000000"/>
        <rFont val="宋体"/>
        <family val="0"/>
        <charset val="134"/>
      </rPr>
      <t xml:space="preserve">1002290</t>
    </r>
    <r>
      <rPr>
        <sz val="10"/>
        <color rgb="FF000000"/>
        <rFont val="Noto Sans"/>
        <family val="2"/>
      </rPr>
      <t xml:space="preserve">）</t>
    </r>
  </si>
  <si>
    <t xml:space="preserve">海关特殊监管区域和场所内单位出区利用处置固体废物批准</t>
  </si>
  <si>
    <r>
      <rPr>
        <sz val="10"/>
        <color rgb="FF000000"/>
        <rFont val="Noto Sans"/>
        <family val="2"/>
      </rPr>
      <t xml:space="preserve">海关特殊监管区域和场所内单位出区利用处置固体废物批准（</t>
    </r>
    <r>
      <rPr>
        <sz val="10"/>
        <color rgb="FF000000"/>
        <rFont val="宋体"/>
        <family val="0"/>
        <charset val="134"/>
      </rPr>
      <t xml:space="preserve">1002781</t>
    </r>
    <r>
      <rPr>
        <sz val="10"/>
        <color rgb="FF000000"/>
        <rFont val="Noto Sans"/>
        <family val="2"/>
      </rPr>
      <t xml:space="preserve">）</t>
    </r>
  </si>
  <si>
    <t xml:space="preserve">污染源自动监控设施确需拆除或停运报告的审核</t>
  </si>
  <si>
    <r>
      <rPr>
        <sz val="10"/>
        <color rgb="FF000000"/>
        <rFont val="Noto Sans"/>
        <family val="2"/>
      </rPr>
      <t xml:space="preserve">污染源自动监控设施确需拆除或停运报告的审核（</t>
    </r>
    <r>
      <rPr>
        <sz val="10"/>
        <color rgb="FF000000"/>
        <rFont val="宋体"/>
        <family val="0"/>
        <charset val="134"/>
      </rPr>
      <t xml:space="preserve">1003071</t>
    </r>
    <r>
      <rPr>
        <sz val="10"/>
        <color rgb="FF000000"/>
        <rFont val="Noto Sans"/>
        <family val="2"/>
      </rPr>
      <t xml:space="preserve">）</t>
    </r>
  </si>
  <si>
    <t xml:space="preserve">污染事故应急方案备案</t>
  </si>
  <si>
    <r>
      <rPr>
        <sz val="10"/>
        <color rgb="FF000000"/>
        <rFont val="Noto Sans"/>
        <family val="2"/>
      </rPr>
      <t xml:space="preserve">污染事故应急方案备案（</t>
    </r>
    <r>
      <rPr>
        <sz val="10"/>
        <color rgb="FF000000"/>
        <rFont val="宋体"/>
        <family val="0"/>
        <charset val="134"/>
      </rPr>
      <t xml:space="preserve">1005631</t>
    </r>
    <r>
      <rPr>
        <sz val="10"/>
        <color rgb="FF000000"/>
        <rFont val="Noto Sans"/>
        <family val="2"/>
      </rPr>
      <t xml:space="preserve">）</t>
    </r>
  </si>
  <si>
    <t xml:space="preserve">环境影响登记表备案</t>
  </si>
  <si>
    <r>
      <rPr>
        <sz val="10"/>
        <color rgb="FF000000"/>
        <rFont val="Noto Sans"/>
        <family val="2"/>
      </rPr>
      <t xml:space="preserve">环境影响登记表备案（</t>
    </r>
    <r>
      <rPr>
        <sz val="10"/>
        <color rgb="FF000000"/>
        <rFont val="宋体"/>
        <family val="0"/>
        <charset val="134"/>
      </rPr>
      <t xml:space="preserve">1000987</t>
    </r>
    <r>
      <rPr>
        <sz val="10"/>
        <color rgb="FF000000"/>
        <rFont val="Noto Sans"/>
        <family val="2"/>
      </rPr>
      <t xml:space="preserve">）</t>
    </r>
  </si>
  <si>
    <r>
      <rPr>
        <sz val="10"/>
        <color rgb="FF000000"/>
        <rFont val="Noto Sans"/>
        <family val="2"/>
      </rPr>
      <t xml:space="preserve">根据环保部《建设项目环境影响登记表备案管理办法》（部令</t>
    </r>
    <r>
      <rPr>
        <sz val="10"/>
        <color rgb="FF000000"/>
        <rFont val="宋体"/>
        <family val="0"/>
        <charset val="134"/>
      </rPr>
      <t xml:space="preserve">41</t>
    </r>
    <r>
      <rPr>
        <sz val="10"/>
        <color rgb="FF000000"/>
        <rFont val="Noto Sans"/>
        <family val="2"/>
      </rPr>
      <t xml:space="preserve">号）第五条 县级环境保护主管部门负责本行政区域内的建设项目环境影响登记表备案管理。按照国家有关规定，县级环境保护主管部门被调整为市级环境保护主管部门派出分局的，由市级环境保护主管部门组织所属派出分局开展备案管理。</t>
    </r>
  </si>
  <si>
    <t xml:space="preserve">重点环境管理的危化品企业相关信息的报告</t>
  </si>
  <si>
    <r>
      <rPr>
        <sz val="10"/>
        <color rgb="FF000000"/>
        <rFont val="Noto Sans"/>
        <family val="2"/>
      </rPr>
      <t xml:space="preserve">重点环境管理的危化品企业相关信息的报告（</t>
    </r>
    <r>
      <rPr>
        <sz val="10"/>
        <color rgb="FF000000"/>
        <rFont val="宋体"/>
        <family val="0"/>
        <charset val="134"/>
      </rPr>
      <t xml:space="preserve">1005624</t>
    </r>
    <r>
      <rPr>
        <sz val="10"/>
        <color rgb="FF000000"/>
        <rFont val="Noto Sans"/>
        <family val="2"/>
      </rPr>
      <t xml:space="preserve">）</t>
    </r>
  </si>
  <si>
    <r>
      <rPr>
        <sz val="10"/>
        <color rgb="FF000000"/>
        <rFont val="Noto Sans"/>
        <family val="2"/>
      </rPr>
      <t xml:space="preserve">环境保护部第</t>
    </r>
    <r>
      <rPr>
        <sz val="10"/>
        <color rgb="FF000000"/>
        <rFont val="宋体"/>
        <family val="0"/>
        <charset val="134"/>
      </rPr>
      <t xml:space="preserve">40</t>
    </r>
    <r>
      <rPr>
        <sz val="10"/>
        <color rgb="FF000000"/>
        <rFont val="Noto Sans"/>
        <family val="2"/>
      </rPr>
      <t xml:space="preserve">号令《关于废止部分环保部门规章和规范性文件的决定》废止了重点环境管理危险化学品目录，已经与省环保厅法规处沟通。</t>
    </r>
  </si>
  <si>
    <t xml:space="preserve">放射源省内跨设区市异地使用报告</t>
  </si>
  <si>
    <r>
      <rPr>
        <sz val="10"/>
        <color rgb="FF000000"/>
        <rFont val="Noto Sans"/>
        <family val="2"/>
      </rPr>
      <t xml:space="preserve">放射源省内跨设区市异地使用报告（</t>
    </r>
    <r>
      <rPr>
        <sz val="10"/>
        <color rgb="FF000000"/>
        <rFont val="宋体"/>
        <family val="0"/>
        <charset val="134"/>
      </rPr>
      <t xml:space="preserve">1005625</t>
    </r>
    <r>
      <rPr>
        <sz val="10"/>
        <color rgb="FF000000"/>
        <rFont val="Noto Sans"/>
        <family val="2"/>
      </rPr>
      <t xml:space="preserve">）</t>
    </r>
  </si>
  <si>
    <t xml:space="preserve">机动车异地环保检验委托</t>
  </si>
  <si>
    <r>
      <rPr>
        <sz val="10"/>
        <color rgb="FF000000"/>
        <rFont val="Noto Sans"/>
        <family val="2"/>
      </rPr>
      <t xml:space="preserve">机动车异地环保检验委托（</t>
    </r>
    <r>
      <rPr>
        <sz val="10"/>
        <color rgb="FF000000"/>
        <rFont val="宋体"/>
        <family val="0"/>
        <charset val="134"/>
      </rPr>
      <t xml:space="preserve">1407002</t>
    </r>
    <r>
      <rPr>
        <sz val="10"/>
        <color rgb="FF000000"/>
        <rFont val="Noto Sans"/>
        <family val="2"/>
      </rPr>
      <t xml:space="preserve">）</t>
    </r>
  </si>
  <si>
    <t xml:space="preserve">车辆环保排放等级认定</t>
  </si>
  <si>
    <r>
      <rPr>
        <sz val="10"/>
        <color rgb="FF000000"/>
        <rFont val="Noto Sans"/>
        <family val="2"/>
      </rPr>
      <t xml:space="preserve">车辆环保排放等级认定（</t>
    </r>
    <r>
      <rPr>
        <sz val="10"/>
        <color rgb="FF000000"/>
        <rFont val="宋体"/>
        <family val="0"/>
        <charset val="134"/>
      </rPr>
      <t xml:space="preserve">1407003</t>
    </r>
  </si>
  <si>
    <t xml:space="preserve">环境信息公开（依申请公开）</t>
  </si>
  <si>
    <r>
      <rPr>
        <sz val="10"/>
        <color rgb="FF000000"/>
        <rFont val="Noto Sans"/>
        <family val="2"/>
      </rPr>
      <t xml:space="preserve">环境信息公开（依申请公开）</t>
    </r>
    <r>
      <rPr>
        <sz val="10"/>
        <color rgb="FF000000"/>
        <rFont val="宋体"/>
        <family val="0"/>
        <charset val="134"/>
      </rPr>
      <t xml:space="preserve">1407006</t>
    </r>
  </si>
  <si>
    <t xml:space="preserve">市教育局</t>
  </si>
  <si>
    <t xml:space="preserve">申报教师资格</t>
  </si>
  <si>
    <r>
      <rPr>
        <sz val="10"/>
        <rFont val="Noto Sans"/>
        <family val="2"/>
      </rPr>
      <t xml:space="preserve">教师资格认定
许可</t>
    </r>
    <r>
      <rPr>
        <sz val="10"/>
        <rFont val="宋体"/>
        <family val="0"/>
        <charset val="134"/>
      </rPr>
      <t xml:space="preserve">-00021-000</t>
    </r>
  </si>
  <si>
    <t xml:space="preserve">申报民办学校（含学前教育、初等教育、初级中等教育、高级中等教育、自学考试助学及民办非学历高等教育机构）</t>
  </si>
  <si>
    <r>
      <rPr>
        <sz val="10"/>
        <rFont val="Noto Sans"/>
        <family val="2"/>
      </rPr>
      <t xml:space="preserve">民办学校审批（含学前教育、初等教育、初级中等教育、高级中等教育、自学考试助学及民办非学历高等教育机构）
许可</t>
    </r>
    <r>
      <rPr>
        <sz val="10"/>
        <rFont val="宋体"/>
        <family val="0"/>
        <charset val="134"/>
      </rPr>
      <t xml:space="preserve">-00816-000</t>
    </r>
  </si>
  <si>
    <t xml:space="preserve">负面清单事项</t>
  </si>
  <si>
    <t xml:space="preserve">中小学教师职称评审</t>
  </si>
  <si>
    <r>
      <rPr>
        <sz val="10"/>
        <color rgb="FF000000"/>
        <rFont val="Noto Sans"/>
        <family val="2"/>
      </rPr>
      <t xml:space="preserve">中小学教师职称评审
确认</t>
    </r>
    <r>
      <rPr>
        <sz val="10"/>
        <color rgb="FF000000"/>
        <rFont val="宋体"/>
        <family val="0"/>
        <charset val="134"/>
      </rPr>
      <t xml:space="preserve">-00356-000</t>
    </r>
  </si>
  <si>
    <t xml:space="preserve">教师资格定期注册</t>
  </si>
  <si>
    <r>
      <rPr>
        <sz val="10"/>
        <color rgb="FF000000"/>
        <rFont val="Noto Sans"/>
        <family val="2"/>
      </rPr>
      <t xml:space="preserve">教师资格定期注册
确认</t>
    </r>
    <r>
      <rPr>
        <sz val="10"/>
        <color rgb="FF000000"/>
        <rFont val="宋体"/>
        <family val="0"/>
        <charset val="134"/>
      </rPr>
      <t xml:space="preserve">-00414-000</t>
    </r>
  </si>
  <si>
    <t xml:space="preserve">归侨学生、归侨子女、华侨子女和港澳台籍考生中考加分确认</t>
  </si>
  <si>
    <r>
      <rPr>
        <sz val="10"/>
        <color rgb="FF000000"/>
        <rFont val="Noto Sans"/>
        <family val="2"/>
      </rPr>
      <t xml:space="preserve">归侨学生、归侨子女、华侨子女和港澳台籍考生中考加分确认
确认</t>
    </r>
    <r>
      <rPr>
        <sz val="10"/>
        <color rgb="FF000000"/>
        <rFont val="宋体"/>
        <family val="0"/>
        <charset val="134"/>
      </rPr>
      <t xml:space="preserve">-00413-000</t>
    </r>
  </si>
  <si>
    <t xml:space="preserve">军人子女参加中考优待确认</t>
  </si>
  <si>
    <r>
      <rPr>
        <sz val="10"/>
        <color rgb="FF000000"/>
        <rFont val="Noto Sans"/>
        <family val="2"/>
      </rPr>
      <t xml:space="preserve">军人子女参加中考优待确认
确认</t>
    </r>
    <r>
      <rPr>
        <sz val="10"/>
        <color rgb="FF000000"/>
        <rFont val="宋体"/>
        <family val="0"/>
        <charset val="134"/>
      </rPr>
      <t xml:space="preserve">-00416-000</t>
    </r>
  </si>
  <si>
    <t xml:space="preserve">少数民族考生中考加分确认</t>
  </si>
  <si>
    <r>
      <rPr>
        <sz val="10"/>
        <color rgb="FF000000"/>
        <rFont val="Noto Sans"/>
        <family val="2"/>
      </rPr>
      <t xml:space="preserve">少数民族考生中考加分确认
确认</t>
    </r>
    <r>
      <rPr>
        <sz val="10"/>
        <color rgb="FF000000"/>
        <rFont val="宋体"/>
        <family val="0"/>
        <charset val="134"/>
      </rPr>
      <t xml:space="preserve">-00420-000</t>
    </r>
  </si>
  <si>
    <t xml:space="preserve">民办中小学跨区（县、市）招生计划审批</t>
  </si>
  <si>
    <r>
      <rPr>
        <sz val="10"/>
        <color rgb="FF000000"/>
        <rFont val="Noto Sans"/>
        <family val="2"/>
      </rPr>
      <t xml:space="preserve">民办中小学跨区（县、市）招生计划审批
其他</t>
    </r>
    <r>
      <rPr>
        <sz val="10"/>
        <color rgb="FF000000"/>
        <rFont val="宋体"/>
        <family val="0"/>
        <charset val="134"/>
      </rPr>
      <t xml:space="preserve">-02467-000</t>
    </r>
  </si>
  <si>
    <t xml:space="preserve">民办学校办学许可证年检</t>
  </si>
  <si>
    <r>
      <rPr>
        <sz val="10"/>
        <color rgb="FF000000"/>
        <rFont val="Noto Sans"/>
        <family val="2"/>
      </rPr>
      <t xml:space="preserve">民办学校办学许可证年检
其他</t>
    </r>
    <r>
      <rPr>
        <sz val="10"/>
        <color rgb="FF000000"/>
        <rFont val="宋体"/>
        <family val="0"/>
        <charset val="134"/>
      </rPr>
      <t xml:space="preserve">-02673-000</t>
    </r>
  </si>
  <si>
    <t xml:space="preserve">已向省厅建议取消该事项。</t>
  </si>
  <si>
    <t xml:space="preserve">民办学校举办者变更核准</t>
  </si>
  <si>
    <r>
      <rPr>
        <sz val="10"/>
        <color rgb="FF000000"/>
        <rFont val="Noto Sans"/>
        <family val="2"/>
      </rPr>
      <t xml:space="preserve">民办学校举办者变更核准
其他</t>
    </r>
    <r>
      <rPr>
        <sz val="10"/>
        <color rgb="FF000000"/>
        <rFont val="宋体"/>
        <family val="0"/>
        <charset val="134"/>
      </rPr>
      <t xml:space="preserve">-05152-000</t>
    </r>
  </si>
  <si>
    <t xml:space="preserve">已向省厅建议并入“民办学校审批”</t>
  </si>
  <si>
    <t xml:space="preserve">未成年人送工读学校进行矫治和接受教育的申请</t>
  </si>
  <si>
    <r>
      <rPr>
        <sz val="10"/>
        <color rgb="FF000000"/>
        <rFont val="Noto Sans"/>
        <family val="2"/>
      </rPr>
      <t xml:space="preserve">未成年人送工读学校进行矫治和接受教育的批准
其他</t>
    </r>
    <r>
      <rPr>
        <sz val="10"/>
        <color rgb="FF000000"/>
        <rFont val="宋体"/>
        <family val="0"/>
        <charset val="134"/>
      </rPr>
      <t xml:space="preserve">-02480-000</t>
    </r>
  </si>
  <si>
    <t xml:space="preserve">中小学招收外国学生资格申报</t>
  </si>
  <si>
    <r>
      <rPr>
        <sz val="10"/>
        <color rgb="FF000000"/>
        <rFont val="Noto Sans"/>
        <family val="2"/>
      </rPr>
      <t xml:space="preserve">中小学招收外国学生资格审批
其他</t>
    </r>
    <r>
      <rPr>
        <sz val="10"/>
        <color rgb="FF000000"/>
        <rFont val="宋体"/>
        <family val="0"/>
        <charset val="134"/>
      </rPr>
      <t xml:space="preserve">-02670-000</t>
    </r>
  </si>
  <si>
    <r>
      <rPr>
        <sz val="10"/>
        <color rgb="FF000000"/>
        <rFont val="Noto Sans"/>
        <family val="2"/>
      </rPr>
      <t xml:space="preserve">已向省厅建议：根据国发</t>
    </r>
    <r>
      <rPr>
        <sz val="10"/>
        <color rgb="FF000000"/>
        <rFont val="宋体"/>
        <family val="0"/>
        <charset val="134"/>
      </rPr>
      <t xml:space="preserve">[2004]16</t>
    </r>
    <r>
      <rPr>
        <sz val="10"/>
        <color rgb="FF000000"/>
        <rFont val="Noto Sans"/>
        <family val="2"/>
      </rPr>
      <t xml:space="preserve">文件规定，该审批已取消。</t>
    </r>
  </si>
  <si>
    <t xml:space="preserve">申请中小学校设置</t>
  </si>
  <si>
    <r>
      <rPr>
        <sz val="10"/>
        <color rgb="FF000000"/>
        <rFont val="Noto Sans"/>
        <family val="2"/>
      </rPr>
      <t xml:space="preserve">中小学校设置审批
其他</t>
    </r>
    <r>
      <rPr>
        <sz val="10"/>
        <color rgb="FF000000"/>
        <rFont val="宋体"/>
        <family val="0"/>
        <charset val="134"/>
      </rPr>
      <t xml:space="preserve">-02678-000</t>
    </r>
  </si>
  <si>
    <t xml:space="preserve">已向省厅建议：取消该事项。</t>
  </si>
  <si>
    <t xml:space="preserve">申请设置普通话水平测试点（站）</t>
  </si>
  <si>
    <r>
      <rPr>
        <sz val="10"/>
        <color rgb="FF000000"/>
        <rFont val="Noto Sans"/>
        <family val="2"/>
      </rPr>
      <t xml:space="preserve">普通话水平测试点（站）设置
其他</t>
    </r>
    <r>
      <rPr>
        <sz val="10"/>
        <color rgb="FF000000"/>
        <rFont val="宋体"/>
        <family val="0"/>
        <charset val="134"/>
      </rPr>
      <t xml:space="preserve">-02679-000</t>
    </r>
  </si>
  <si>
    <t xml:space="preserve">教育类社会团体筹备申请、成立登记、变更登记、注销登记前的审查申请</t>
  </si>
  <si>
    <r>
      <rPr>
        <sz val="10"/>
        <color rgb="FF000000"/>
        <rFont val="Noto Sans"/>
        <family val="2"/>
      </rPr>
      <t xml:space="preserve">教育类社会团体筹备申请、成立登记、变更登记、注销登记前的审查
其他</t>
    </r>
    <r>
      <rPr>
        <sz val="10"/>
        <color rgb="FF000000"/>
        <rFont val="宋体"/>
        <family val="0"/>
        <charset val="134"/>
      </rPr>
      <t xml:space="preserve">-02684-000</t>
    </r>
  </si>
  <si>
    <t xml:space="preserve">教育类民办非企业单位审查申请</t>
  </si>
  <si>
    <r>
      <rPr>
        <sz val="10"/>
        <color rgb="FF000000"/>
        <rFont val="Noto Sans"/>
        <family val="2"/>
      </rPr>
      <t xml:space="preserve">教育类民办非企业单位审查
其他</t>
    </r>
    <r>
      <rPr>
        <sz val="10"/>
        <color rgb="FF000000"/>
        <rFont val="宋体"/>
        <family val="0"/>
        <charset val="134"/>
      </rPr>
      <t xml:space="preserve">-03002-000</t>
    </r>
  </si>
  <si>
    <t xml:space="preserve">幼儿园等级评定</t>
  </si>
  <si>
    <r>
      <rPr>
        <sz val="10"/>
        <color rgb="FF000000"/>
        <rFont val="Noto Sans"/>
        <family val="2"/>
      </rPr>
      <t xml:space="preserve">幼儿园等级评定
其他</t>
    </r>
    <r>
      <rPr>
        <sz val="10"/>
        <color rgb="FF000000"/>
        <rFont val="宋体"/>
        <family val="0"/>
        <charset val="134"/>
      </rPr>
      <t xml:space="preserve">-03009-000</t>
    </r>
  </si>
  <si>
    <t xml:space="preserve">幼儿园等级评定由省、市、县三级实施</t>
  </si>
  <si>
    <t xml:space="preserve">普惠性民办幼儿园评定</t>
  </si>
  <si>
    <r>
      <rPr>
        <sz val="10"/>
        <color rgb="FF000000"/>
        <rFont val="Noto Sans"/>
        <family val="2"/>
      </rPr>
      <t xml:space="preserve">普惠性民办幼儿园评定
其他</t>
    </r>
    <r>
      <rPr>
        <sz val="10"/>
        <color rgb="FF000000"/>
        <rFont val="宋体"/>
        <family val="0"/>
        <charset val="134"/>
      </rPr>
      <t xml:space="preserve">-05476-000</t>
    </r>
  </si>
  <si>
    <t xml:space="preserve">该事项在杭州市范围内属区、县（市）教育行政部门负责事项</t>
  </si>
  <si>
    <t xml:space="preserve">教师提出申诉</t>
  </si>
  <si>
    <r>
      <rPr>
        <sz val="10"/>
        <color rgb="FF000000"/>
        <rFont val="Noto Sans"/>
        <family val="2"/>
      </rPr>
      <t xml:space="preserve">对教师申诉作出的裁决
裁决</t>
    </r>
    <r>
      <rPr>
        <sz val="10"/>
        <color rgb="FF000000"/>
        <rFont val="宋体"/>
        <family val="0"/>
        <charset val="134"/>
      </rPr>
      <t xml:space="preserve">-00042-000</t>
    </r>
  </si>
  <si>
    <t xml:space="preserve">学生提出申诉</t>
  </si>
  <si>
    <r>
      <rPr>
        <sz val="10"/>
        <color rgb="FF000000"/>
        <rFont val="Noto Sans"/>
        <family val="2"/>
      </rPr>
      <t xml:space="preserve">对学生申斥作出的裁决
裁决</t>
    </r>
    <r>
      <rPr>
        <sz val="10"/>
        <color rgb="FF000000"/>
        <rFont val="宋体"/>
        <family val="0"/>
        <charset val="134"/>
      </rPr>
      <t xml:space="preserve">-00043-000</t>
    </r>
  </si>
  <si>
    <t xml:space="preserve">学籍证明、毕（结）业证书遗失办理学历证明确认</t>
  </si>
  <si>
    <r>
      <rPr>
        <sz val="10"/>
        <color rgb="FF000000"/>
        <rFont val="Noto Sans"/>
        <family val="2"/>
      </rPr>
      <t xml:space="preserve">学籍证明、毕（结）业证书遗失办理学历证明确认
公共服务</t>
    </r>
    <r>
      <rPr>
        <sz val="10"/>
        <color rgb="FF000000"/>
        <rFont val="宋体"/>
        <family val="0"/>
        <charset val="134"/>
      </rPr>
      <t xml:space="preserve">-00068-000</t>
    </r>
  </si>
  <si>
    <t xml:space="preserve">教师资格证书补发换发</t>
  </si>
  <si>
    <r>
      <rPr>
        <sz val="10"/>
        <color rgb="FF000000"/>
        <rFont val="Noto Sans"/>
        <family val="2"/>
      </rPr>
      <t xml:space="preserve">教师资格证书补发换发
公共服务</t>
    </r>
    <r>
      <rPr>
        <sz val="10"/>
        <color rgb="FF000000"/>
        <rFont val="宋体"/>
        <family val="0"/>
        <charset val="134"/>
      </rPr>
      <t xml:space="preserve">-00113-000</t>
    </r>
  </si>
  <si>
    <t xml:space="preserve">各级各类学校教育社会捐赠</t>
  </si>
  <si>
    <r>
      <rPr>
        <sz val="10"/>
        <color rgb="FF000000"/>
        <rFont val="Noto Sans"/>
        <family val="2"/>
      </rPr>
      <t xml:space="preserve">各级各类学校教育社会捐赠
公共服务</t>
    </r>
    <r>
      <rPr>
        <sz val="10"/>
        <color rgb="FF000000"/>
        <rFont val="宋体"/>
        <family val="0"/>
        <charset val="134"/>
      </rPr>
      <t xml:space="preserve">-00114-000</t>
    </r>
  </si>
  <si>
    <t xml:space="preserve">已向省厅建议：该事项不需教育行政部门审批，建议不列入办事事项目录。</t>
  </si>
  <si>
    <t xml:space="preserve">市经信委</t>
  </si>
  <si>
    <t xml:space="preserve">融资性担保公司的设立与变更审批</t>
  </si>
  <si>
    <r>
      <rPr>
        <sz val="10"/>
        <color rgb="FF000000"/>
        <rFont val="Noto Sans"/>
        <family val="2"/>
      </rPr>
      <t xml:space="preserve">注册资本在人民币</t>
    </r>
    <r>
      <rPr>
        <sz val="10"/>
        <color rgb="FF000000"/>
        <rFont val="宋体"/>
        <family val="0"/>
        <charset val="134"/>
      </rPr>
      <t xml:space="preserve">5000</t>
    </r>
    <r>
      <rPr>
        <sz val="10"/>
        <color rgb="FF000000"/>
        <rFont val="Noto Sans"/>
        <family val="2"/>
      </rPr>
      <t xml:space="preserve">万元（含）以下的融资性担保公司的设立与变更审批
</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018-003)</t>
    </r>
  </si>
  <si>
    <r>
      <rPr>
        <sz val="10"/>
        <rFont val="Noto Sans"/>
        <family val="2"/>
      </rPr>
      <t xml:space="preserve">企业投资项目核准（许可</t>
    </r>
    <r>
      <rPr>
        <sz val="10"/>
        <rFont val="宋体"/>
        <family val="0"/>
        <charset val="134"/>
      </rPr>
      <t xml:space="preserve">-00002-001</t>
    </r>
    <r>
      <rPr>
        <sz val="10"/>
        <rFont val="Noto Sans"/>
        <family val="2"/>
      </rPr>
      <t xml:space="preserve">）</t>
    </r>
  </si>
  <si>
    <r>
      <rPr>
        <sz val="10"/>
        <rFont val="Noto Sans"/>
        <family val="2"/>
      </rPr>
      <t xml:space="preserve">外商投资项目核准（许可</t>
    </r>
    <r>
      <rPr>
        <sz val="10"/>
        <rFont val="宋体"/>
        <family val="0"/>
        <charset val="134"/>
      </rPr>
      <t xml:space="preserve">-00003-000</t>
    </r>
    <r>
      <rPr>
        <sz val="10"/>
        <rFont val="Noto Sans"/>
        <family val="2"/>
      </rPr>
      <t xml:space="preserve">）</t>
    </r>
  </si>
  <si>
    <r>
      <rPr>
        <sz val="10"/>
        <rFont val="Noto Sans"/>
        <family val="2"/>
      </rPr>
      <t xml:space="preserve">工程建设项目招标范围、招标方式、招标组织形式核准（许可</t>
    </r>
    <r>
      <rPr>
        <sz val="10"/>
        <rFont val="宋体"/>
        <family val="0"/>
        <charset val="134"/>
      </rPr>
      <t xml:space="preserve">-00005-000</t>
    </r>
    <r>
      <rPr>
        <sz val="10"/>
        <rFont val="Noto Sans"/>
        <family val="2"/>
      </rPr>
      <t xml:space="preserve">）</t>
    </r>
  </si>
  <si>
    <t xml:space="preserve">新型墙体材料产品的推广、应用和认定</t>
  </si>
  <si>
    <r>
      <rPr>
        <sz val="10"/>
        <rFont val="Noto Sans"/>
        <family val="2"/>
      </rPr>
      <t xml:space="preserve">新型墙体材料产品的推广、应用和认定（确认</t>
    </r>
    <r>
      <rPr>
        <sz val="10"/>
        <rFont val="宋体"/>
        <family val="0"/>
        <charset val="134"/>
      </rPr>
      <t xml:space="preserve">-00040-000</t>
    </r>
    <r>
      <rPr>
        <sz val="10"/>
        <rFont val="Noto Sans"/>
        <family val="2"/>
      </rPr>
      <t xml:space="preserve">）</t>
    </r>
  </si>
  <si>
    <t xml:space="preserve">固定资产投资项目节能审查</t>
  </si>
  <si>
    <r>
      <rPr>
        <sz val="10"/>
        <rFont val="Noto Sans"/>
        <family val="2"/>
      </rPr>
      <t xml:space="preserve">固定资产投资项目节能审查（许可</t>
    </r>
    <r>
      <rPr>
        <sz val="10"/>
        <rFont val="宋体"/>
        <family val="0"/>
        <charset val="134"/>
      </rPr>
      <t xml:space="preserve">-00001-001</t>
    </r>
    <r>
      <rPr>
        <sz val="10"/>
        <rFont val="Noto Sans"/>
        <family val="2"/>
      </rPr>
      <t xml:space="preserve">）</t>
    </r>
  </si>
  <si>
    <t xml:space="preserve">企业技术改造项目备案</t>
  </si>
  <si>
    <r>
      <rPr>
        <sz val="10"/>
        <rFont val="Noto Sans"/>
        <family val="2"/>
      </rPr>
      <t xml:space="preserve">企业技术改造项目备案
（其他</t>
    </r>
    <r>
      <rPr>
        <sz val="10"/>
        <rFont val="宋体"/>
        <family val="0"/>
        <charset val="134"/>
      </rPr>
      <t xml:space="preserve">-00865-000</t>
    </r>
    <r>
      <rPr>
        <sz val="10"/>
        <rFont val="Noto Sans"/>
        <family val="2"/>
      </rPr>
      <t xml:space="preserve">）</t>
    </r>
  </si>
  <si>
    <t xml:space="preserve">电力设施保护区内进行可能危及电力设施安全的作业审批</t>
  </si>
  <si>
    <r>
      <rPr>
        <sz val="10"/>
        <rFont val="Noto Sans"/>
        <family val="2"/>
      </rPr>
      <t xml:space="preserve">电力设施保护区内进行可能危及电力设施安全的作业审批（许可</t>
    </r>
    <r>
      <rPr>
        <sz val="10"/>
        <rFont val="宋体"/>
        <family val="0"/>
        <charset val="134"/>
      </rPr>
      <t xml:space="preserve">-00957-000</t>
    </r>
    <r>
      <rPr>
        <sz val="10"/>
        <rFont val="Noto Sans"/>
        <family val="2"/>
      </rPr>
      <t xml:space="preserve">）</t>
    </r>
  </si>
  <si>
    <t xml:space="preserve">目前我市城建工程建设项目已下放至区、县（市）相关部门审批，为更好地落实“便民便企、提速增效”的要求，让偏远地区企业就近办理审批事项，建议将“电力设施保护区内进行可能危及电力设施安全的作业审批”事项下放至区、县（市）经信部门。</t>
  </si>
  <si>
    <t xml:space="preserve">市商务委</t>
  </si>
  <si>
    <t xml:space="preserve">粮食收购资格许可</t>
  </si>
  <si>
    <r>
      <rPr>
        <sz val="10"/>
        <color rgb="FF000000"/>
        <rFont val="Noto Sans"/>
        <family val="2"/>
      </rPr>
      <t xml:space="preserve">粮食收购资格许可（许可</t>
    </r>
    <r>
      <rPr>
        <sz val="10"/>
        <color rgb="FF000000"/>
        <rFont val="宋体"/>
        <family val="0"/>
        <charset val="134"/>
      </rPr>
      <t xml:space="preserve">-00519-000</t>
    </r>
    <r>
      <rPr>
        <sz val="10"/>
        <color rgb="FF000000"/>
        <rFont val="Noto Sans"/>
        <family val="2"/>
      </rPr>
      <t xml:space="preserve">）</t>
    </r>
  </si>
  <si>
    <r>
      <rPr>
        <sz val="10"/>
        <color rgb="FF000000"/>
        <rFont val="宋体"/>
        <family val="0"/>
        <charset val="134"/>
      </rPr>
      <t xml:space="preserve">5</t>
    </r>
    <r>
      <rPr>
        <sz val="10"/>
        <color rgb="FF000000"/>
        <rFont val="Noto Sans"/>
        <family val="2"/>
      </rPr>
      <t xml:space="preserve">个工作日</t>
    </r>
  </si>
  <si>
    <t xml:space="preserve">农户科学储粮技术服务</t>
  </si>
  <si>
    <r>
      <rPr>
        <sz val="10"/>
        <color rgb="FF000000"/>
        <rFont val="Noto Sans"/>
        <family val="2"/>
      </rPr>
      <t xml:space="preserve">农户科学储粮技术服务（</t>
    </r>
    <r>
      <rPr>
        <sz val="10"/>
        <color rgb="FF000000"/>
        <rFont val="宋体"/>
        <family val="0"/>
        <charset val="134"/>
      </rPr>
      <t xml:space="preserve">1408610</t>
    </r>
    <r>
      <rPr>
        <sz val="10"/>
        <color rgb="FF000000"/>
        <rFont val="Noto Sans"/>
        <family val="2"/>
      </rPr>
      <t xml:space="preserve">）</t>
    </r>
  </si>
  <si>
    <r>
      <rPr>
        <sz val="10"/>
        <color rgb="FF000000"/>
        <rFont val="宋体"/>
        <family val="0"/>
        <charset val="134"/>
      </rPr>
      <t xml:space="preserve">1</t>
    </r>
    <r>
      <rPr>
        <sz val="10"/>
        <color rgb="FF000000"/>
        <rFont val="Noto Sans"/>
        <family val="2"/>
      </rPr>
      <t xml:space="preserve">个工作日</t>
    </r>
  </si>
  <si>
    <t xml:space="preserve">粮油仓储单位备案</t>
  </si>
  <si>
    <r>
      <rPr>
        <sz val="10"/>
        <color rgb="FF000000"/>
        <rFont val="Noto Sans"/>
        <family val="2"/>
      </rPr>
      <t xml:space="preserve">粮油仓储单位备案（其他</t>
    </r>
    <r>
      <rPr>
        <sz val="10"/>
        <color rgb="FF000000"/>
        <rFont val="宋体"/>
        <family val="0"/>
        <charset val="134"/>
      </rPr>
      <t xml:space="preserve">-02107-000</t>
    </r>
    <r>
      <rPr>
        <sz val="10"/>
        <color rgb="FF000000"/>
        <rFont val="Noto Sans"/>
        <family val="2"/>
      </rPr>
      <t xml:space="preserve">）</t>
    </r>
  </si>
  <si>
    <r>
      <rPr>
        <sz val="10"/>
        <color rgb="FF000000"/>
        <rFont val="宋体"/>
        <family val="0"/>
        <charset val="134"/>
      </rPr>
      <t xml:space="preserve">15</t>
    </r>
    <r>
      <rPr>
        <sz val="10"/>
        <color rgb="FF000000"/>
        <rFont val="Noto Sans"/>
        <family val="2"/>
      </rPr>
      <t xml:space="preserve">个工作日</t>
    </r>
  </si>
  <si>
    <t xml:space="preserve">粮食收购者从事跨地区粮食收购备案</t>
  </si>
  <si>
    <r>
      <rPr>
        <sz val="10"/>
        <color rgb="FF000000"/>
        <rFont val="Noto Sans"/>
        <family val="2"/>
      </rPr>
      <t xml:space="preserve">粮食收购者从事跨地区粮食收购备案（其他</t>
    </r>
    <r>
      <rPr>
        <sz val="10"/>
        <color rgb="FF000000"/>
        <rFont val="宋体"/>
        <family val="0"/>
        <charset val="134"/>
      </rPr>
      <t xml:space="preserve">-02518-000</t>
    </r>
    <r>
      <rPr>
        <sz val="10"/>
        <color rgb="FF000000"/>
        <rFont val="Noto Sans"/>
        <family val="2"/>
      </rPr>
      <t xml:space="preserve">）</t>
    </r>
  </si>
  <si>
    <t xml:space="preserve">储粮化学药剂熏蒸备案</t>
  </si>
  <si>
    <r>
      <rPr>
        <sz val="10"/>
        <color rgb="FF000000"/>
        <rFont val="Noto Sans"/>
        <family val="2"/>
      </rPr>
      <t xml:space="preserve">储粮化学药剂熏蒸备案（其他</t>
    </r>
    <r>
      <rPr>
        <sz val="10"/>
        <color rgb="FF000000"/>
        <rFont val="宋体"/>
        <family val="0"/>
        <charset val="134"/>
      </rPr>
      <t xml:space="preserve">-02519-000</t>
    </r>
    <r>
      <rPr>
        <sz val="10"/>
        <color rgb="FF000000"/>
        <rFont val="Noto Sans"/>
        <family val="2"/>
      </rPr>
      <t xml:space="preserve">）</t>
    </r>
  </si>
  <si>
    <t xml:space="preserve">储备粮年度轮换计划执行情况备案</t>
  </si>
  <si>
    <r>
      <rPr>
        <sz val="10"/>
        <color rgb="FF000000"/>
        <rFont val="Noto Sans"/>
        <family val="2"/>
      </rPr>
      <t xml:space="preserve">储备粮年度轮换计划执行情况备案（其他</t>
    </r>
    <r>
      <rPr>
        <sz val="10"/>
        <color rgb="FF000000"/>
        <rFont val="宋体"/>
        <family val="0"/>
        <charset val="134"/>
      </rPr>
      <t xml:space="preserve">-02520-000</t>
    </r>
    <r>
      <rPr>
        <sz val="10"/>
        <color rgb="FF000000"/>
        <rFont val="Noto Sans"/>
        <family val="2"/>
      </rPr>
      <t xml:space="preserve">）</t>
    </r>
  </si>
  <si>
    <t xml:space="preserve">储备粮代储合同备案</t>
  </si>
  <si>
    <r>
      <rPr>
        <sz val="10"/>
        <color rgb="FF000000"/>
        <rFont val="Noto Sans"/>
        <family val="2"/>
      </rPr>
      <t xml:space="preserve">储备粮代储合同备案（其他</t>
    </r>
    <r>
      <rPr>
        <sz val="10"/>
        <color rgb="FF000000"/>
        <rFont val="宋体"/>
        <family val="0"/>
        <charset val="134"/>
      </rPr>
      <t xml:space="preserve">-02521-000</t>
    </r>
    <r>
      <rPr>
        <sz val="10"/>
        <color rgb="FF000000"/>
        <rFont val="Noto Sans"/>
        <family val="2"/>
      </rPr>
      <t xml:space="preserve">）</t>
    </r>
  </si>
  <si>
    <t xml:space="preserve">外商投资企业设立、变更审批</t>
  </si>
  <si>
    <r>
      <rPr>
        <sz val="10"/>
        <color rgb="FF000000"/>
        <rFont val="Noto Sans"/>
        <family val="2"/>
      </rPr>
      <t xml:space="preserve">外商投资企业设立、变更审批（行政许可</t>
    </r>
    <r>
      <rPr>
        <sz val="10"/>
        <color rgb="FF000000"/>
        <rFont val="宋体"/>
        <family val="0"/>
        <charset val="134"/>
      </rPr>
      <t xml:space="preserve">-0100352</t>
    </r>
    <r>
      <rPr>
        <sz val="10"/>
        <color rgb="FF000000"/>
        <rFont val="Noto Sans"/>
        <family val="2"/>
      </rPr>
      <t xml:space="preserve">）</t>
    </r>
  </si>
  <si>
    <t xml:space="preserve">进出口配额、许可证核发</t>
  </si>
  <si>
    <r>
      <rPr>
        <sz val="10"/>
        <color rgb="FF000000"/>
        <rFont val="Noto Sans"/>
        <family val="2"/>
      </rPr>
      <t xml:space="preserve">进出口配额、许可证核发（行政许可</t>
    </r>
    <r>
      <rPr>
        <sz val="10"/>
        <color rgb="FF000000"/>
        <rFont val="宋体"/>
        <family val="0"/>
        <charset val="134"/>
      </rPr>
      <t xml:space="preserve">-0100354</t>
    </r>
    <r>
      <rPr>
        <sz val="10"/>
        <color rgb="FF000000"/>
        <rFont val="Noto Sans"/>
        <family val="2"/>
      </rPr>
      <t xml:space="preserve">）</t>
    </r>
  </si>
  <si>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B</t>
    </r>
  </si>
  <si>
    <r>
      <rPr>
        <sz val="10"/>
        <color rgb="FF000000"/>
        <rFont val="Noto Sans"/>
        <family val="2"/>
      </rPr>
      <t xml:space="preserve">子项</t>
    </r>
    <r>
      <rPr>
        <sz val="10"/>
        <color rgb="FF000000"/>
        <rFont val="宋体"/>
        <family val="0"/>
        <charset val="134"/>
      </rPr>
      <t xml:space="preserve">-</t>
    </r>
    <r>
      <rPr>
        <sz val="10"/>
        <color rgb="FF000000"/>
        <rFont val="Noto Sans"/>
        <family val="2"/>
      </rPr>
      <t xml:space="preserve">机电产品自动进口许可，市、县（市）扩权为审核转报。市商务委仅承担本事项子项“机电产品自动进口许可审核转报”</t>
    </r>
  </si>
  <si>
    <t xml:space="preserve">拍卖企业及分支机构设立、变更审批</t>
  </si>
  <si>
    <r>
      <rPr>
        <sz val="10"/>
        <color rgb="FF000000"/>
        <rFont val="Noto Sans"/>
        <family val="2"/>
      </rPr>
      <t xml:space="preserve">拍卖企业及分支机构设立、变更审批（行政许可</t>
    </r>
    <r>
      <rPr>
        <sz val="10"/>
        <color rgb="FF000000"/>
        <rFont val="宋体"/>
        <family val="0"/>
        <charset val="134"/>
      </rPr>
      <t xml:space="preserve">-0100357</t>
    </r>
    <r>
      <rPr>
        <sz val="10"/>
        <color rgb="FF000000"/>
        <rFont val="Noto Sans"/>
        <family val="2"/>
      </rPr>
      <t xml:space="preserve">）</t>
    </r>
  </si>
  <si>
    <t xml:space="preserve">授权舟山，部分授权义乌。市商务委仅承担本事项子项“拍卖企业及分支机构设立、变更审批审核转报”</t>
  </si>
  <si>
    <t xml:space="preserve">成品油零售经营资格审批</t>
  </si>
  <si>
    <r>
      <rPr>
        <sz val="10"/>
        <color rgb="FF000000"/>
        <rFont val="Noto Sans"/>
        <family val="2"/>
      </rPr>
      <t xml:space="preserve">成品油零售经营资格审批（行政许可</t>
    </r>
    <r>
      <rPr>
        <sz val="10"/>
        <color rgb="FF000000"/>
        <rFont val="宋体"/>
        <family val="0"/>
        <charset val="134"/>
      </rPr>
      <t xml:space="preserve">-0100359</t>
    </r>
    <r>
      <rPr>
        <sz val="10"/>
        <color rgb="FF000000"/>
        <rFont val="Noto Sans"/>
        <family val="2"/>
      </rPr>
      <t xml:space="preserve">）</t>
    </r>
  </si>
  <si>
    <t xml:space="preserve">暂时存在困难</t>
  </si>
  <si>
    <t xml:space="preserve">暂时存在困难。市商务委“例外事项”</t>
  </si>
  <si>
    <t xml:space="preserve">对外劳务合作经营资格核准</t>
  </si>
  <si>
    <r>
      <rPr>
        <sz val="10"/>
        <color rgb="FF000000"/>
        <rFont val="Noto Sans"/>
        <family val="2"/>
      </rPr>
      <t xml:space="preserve">对外劳务合作经营资格核准（行政许可</t>
    </r>
    <r>
      <rPr>
        <sz val="10"/>
        <color rgb="FF000000"/>
        <rFont val="宋体"/>
        <family val="0"/>
        <charset val="134"/>
      </rPr>
      <t xml:space="preserve">-0100363</t>
    </r>
    <r>
      <rPr>
        <sz val="10"/>
        <color rgb="FF000000"/>
        <rFont val="Noto Sans"/>
        <family val="2"/>
      </rPr>
      <t xml:space="preserve">）</t>
    </r>
  </si>
  <si>
    <t xml:space="preserve">除省属企业外，市级审批</t>
  </si>
  <si>
    <t xml:space="preserve">典当行及分支机构设立、变更审批</t>
  </si>
  <si>
    <r>
      <rPr>
        <sz val="10"/>
        <color rgb="FF000000"/>
        <rFont val="Noto Sans"/>
        <family val="2"/>
      </rPr>
      <t xml:space="preserve">典当行及分支机构设立、变更审批（行政许可</t>
    </r>
    <r>
      <rPr>
        <sz val="10"/>
        <color rgb="FF000000"/>
        <rFont val="宋体"/>
        <family val="0"/>
        <charset val="134"/>
      </rPr>
      <t xml:space="preserve">-0100364</t>
    </r>
    <r>
      <rPr>
        <sz val="10"/>
        <color rgb="FF000000"/>
        <rFont val="Noto Sans"/>
        <family val="2"/>
      </rPr>
      <t xml:space="preserve">）</t>
    </r>
  </si>
  <si>
    <r>
      <rPr>
        <sz val="10"/>
        <color rgb="FF000000"/>
        <rFont val="Noto Sans"/>
        <family val="2"/>
      </rPr>
      <t xml:space="preserve">注册资本、经营地址、法定代表人变更及股权结构变更小于</t>
    </r>
    <r>
      <rPr>
        <sz val="10"/>
        <color rgb="FF000000"/>
        <rFont val="宋体"/>
        <family val="0"/>
        <charset val="134"/>
      </rPr>
      <t xml:space="preserve">50%</t>
    </r>
    <r>
      <rPr>
        <sz val="10"/>
        <color rgb="FF000000"/>
        <rFont val="Noto Sans"/>
        <family val="2"/>
      </rPr>
      <t xml:space="preserve">的变更变更事项下放设区市、义乌市。市商务委承担本权力事项两个子项“典当行及分支机构变更审批（仅限注册资本、经营地址、法定代表人变更及股权结构变更小于</t>
    </r>
    <r>
      <rPr>
        <sz val="10"/>
        <color rgb="FF000000"/>
        <rFont val="宋体"/>
        <family val="0"/>
        <charset val="134"/>
      </rPr>
      <t xml:space="preserve">50%</t>
    </r>
    <r>
      <rPr>
        <sz val="10"/>
        <color rgb="FF000000"/>
        <rFont val="Noto Sans"/>
        <family val="2"/>
      </rPr>
      <t xml:space="preserve">的变更事项）”、“典当行及分支机构设立、变更审批审核转报”</t>
    </r>
  </si>
  <si>
    <t xml:space="preserve">单用途商业预付卡备案</t>
  </si>
  <si>
    <r>
      <rPr>
        <sz val="10"/>
        <color rgb="FF000000"/>
        <rFont val="Noto Sans"/>
        <family val="2"/>
      </rPr>
      <t xml:space="preserve">单用途商业预付卡备案（其它行政权力</t>
    </r>
    <r>
      <rPr>
        <sz val="10"/>
        <color rgb="FF000000"/>
        <rFont val="宋体"/>
        <family val="0"/>
        <charset val="134"/>
      </rPr>
      <t xml:space="preserve">-1000996</t>
    </r>
    <r>
      <rPr>
        <sz val="10"/>
        <color rgb="FF000000"/>
        <rFont val="Noto Sans"/>
        <family val="2"/>
      </rPr>
      <t xml:space="preserve">）</t>
    </r>
  </si>
  <si>
    <t xml:space="preserve">分级备案</t>
  </si>
  <si>
    <t xml:space="preserve">外贸经营者备案</t>
  </si>
  <si>
    <r>
      <rPr>
        <sz val="10"/>
        <color rgb="FF000000"/>
        <rFont val="Noto Sans"/>
        <family val="2"/>
      </rPr>
      <t xml:space="preserve">对外贸易经营者备案登记（其它行政权力</t>
    </r>
    <r>
      <rPr>
        <sz val="10"/>
        <color rgb="FF000000"/>
        <rFont val="宋体"/>
        <family val="0"/>
        <charset val="134"/>
      </rPr>
      <t xml:space="preserve">-1001495</t>
    </r>
    <r>
      <rPr>
        <sz val="10"/>
        <color rgb="FF000000"/>
        <rFont val="Noto Sans"/>
        <family val="2"/>
      </rPr>
      <t xml:space="preserve">）</t>
    </r>
  </si>
  <si>
    <t xml:space="preserve">典当行及分支机构年审</t>
  </si>
  <si>
    <r>
      <rPr>
        <sz val="10"/>
        <color rgb="FF000000"/>
        <rFont val="Noto Sans"/>
        <family val="2"/>
      </rPr>
      <t xml:space="preserve">典当行及分支机构年审（其它行政权力</t>
    </r>
    <r>
      <rPr>
        <sz val="10"/>
        <color rgb="FF000000"/>
        <rFont val="宋体"/>
        <family val="0"/>
        <charset val="134"/>
      </rPr>
      <t xml:space="preserve">-1001489</t>
    </r>
    <r>
      <rPr>
        <sz val="10"/>
        <color rgb="FF000000"/>
        <rFont val="Noto Sans"/>
        <family val="2"/>
      </rPr>
      <t xml:space="preserve">）</t>
    </r>
  </si>
  <si>
    <t xml:space="preserve">设区市汇总报商务厅</t>
  </si>
  <si>
    <t xml:space="preserve">商业特许经营企业备案</t>
  </si>
  <si>
    <r>
      <rPr>
        <sz val="10"/>
        <color rgb="FF000000"/>
        <rFont val="Noto Sans"/>
        <family val="2"/>
      </rPr>
      <t xml:space="preserve">全省商业特许经营企业备案管理（其它行政权力</t>
    </r>
    <r>
      <rPr>
        <sz val="10"/>
        <color rgb="FF000000"/>
        <rFont val="宋体"/>
        <family val="0"/>
        <charset val="134"/>
      </rPr>
      <t xml:space="preserve">-1001491</t>
    </r>
    <r>
      <rPr>
        <sz val="10"/>
        <color rgb="FF000000"/>
        <rFont val="Noto Sans"/>
        <family val="2"/>
      </rPr>
      <t xml:space="preserve">）</t>
    </r>
  </si>
  <si>
    <t xml:space="preserve">成品油零售企业年检</t>
  </si>
  <si>
    <r>
      <rPr>
        <sz val="10"/>
        <color rgb="FF000000"/>
        <rFont val="Noto Sans"/>
        <family val="2"/>
      </rPr>
      <t xml:space="preserve">成品油零售企业年检（其它行政权力</t>
    </r>
    <r>
      <rPr>
        <sz val="10"/>
        <color rgb="FF000000"/>
        <rFont val="宋体"/>
        <family val="0"/>
        <charset val="134"/>
      </rPr>
      <t xml:space="preserve">-1001488</t>
    </r>
    <r>
      <rPr>
        <sz val="10"/>
        <color rgb="FF000000"/>
        <rFont val="Noto Sans"/>
        <family val="2"/>
      </rPr>
      <t xml:space="preserve">）</t>
    </r>
  </si>
  <si>
    <t xml:space="preserve">外商投资企业设立、变更备案</t>
  </si>
  <si>
    <r>
      <rPr>
        <sz val="10"/>
        <color rgb="FF000000"/>
        <rFont val="Noto Sans"/>
        <family val="2"/>
      </rPr>
      <t xml:space="preserve">外商投资企业设立、变更备案（其它行政权力</t>
    </r>
    <r>
      <rPr>
        <sz val="10"/>
        <color rgb="FF000000"/>
        <rFont val="宋体"/>
        <family val="0"/>
        <charset val="134"/>
      </rPr>
      <t xml:space="preserve">-1000983000</t>
    </r>
    <r>
      <rPr>
        <sz val="10"/>
        <color rgb="FF000000"/>
        <rFont val="Noto Sans"/>
        <family val="2"/>
      </rPr>
      <t xml:space="preserve">）</t>
    </r>
  </si>
  <si>
    <t xml:space="preserve">再生资源回收经营者备案登记</t>
  </si>
  <si>
    <r>
      <rPr>
        <sz val="10"/>
        <color rgb="FF000000"/>
        <rFont val="Noto Sans"/>
        <family val="2"/>
      </rPr>
      <t xml:space="preserve">再生资源回收经营者备案登记（其它行政权力</t>
    </r>
    <r>
      <rPr>
        <sz val="10"/>
        <color rgb="FF000000"/>
        <rFont val="宋体"/>
        <family val="0"/>
        <charset val="134"/>
      </rPr>
      <t xml:space="preserve">-1002131</t>
    </r>
    <r>
      <rPr>
        <sz val="10"/>
        <color rgb="FF000000"/>
        <rFont val="Noto Sans"/>
        <family val="2"/>
      </rPr>
      <t xml:space="preserve">）</t>
    </r>
  </si>
  <si>
    <t xml:space="preserve">申报内资融资租赁企业试点</t>
  </si>
  <si>
    <r>
      <rPr>
        <sz val="10"/>
        <color rgb="FF000000"/>
        <rFont val="Noto Sans"/>
        <family val="2"/>
      </rPr>
      <t xml:space="preserve">内资融资租赁试点企业筛选及申报（审核转报</t>
    </r>
    <r>
      <rPr>
        <sz val="10"/>
        <color rgb="FF000000"/>
        <rFont val="宋体"/>
        <family val="0"/>
        <charset val="134"/>
      </rPr>
      <t xml:space="preserve">-1300241</t>
    </r>
    <r>
      <rPr>
        <sz val="10"/>
        <color rgb="FF000000"/>
        <rFont val="Noto Sans"/>
        <family val="2"/>
      </rPr>
      <t xml:space="preserve">）</t>
    </r>
  </si>
  <si>
    <t xml:space="preserve">申报中央商务储备企业</t>
  </si>
  <si>
    <r>
      <rPr>
        <sz val="10"/>
        <color rgb="FF000000"/>
        <rFont val="Noto Sans"/>
        <family val="2"/>
      </rPr>
      <t xml:space="preserve">中央商务储备企业资质初审转报（审核转报</t>
    </r>
    <r>
      <rPr>
        <sz val="10"/>
        <color rgb="FF000000"/>
        <rFont val="宋体"/>
        <family val="0"/>
        <charset val="134"/>
      </rPr>
      <t xml:space="preserve">-1300242</t>
    </r>
    <r>
      <rPr>
        <sz val="10"/>
        <color rgb="FF000000"/>
        <rFont val="Noto Sans"/>
        <family val="2"/>
      </rPr>
      <t xml:space="preserve">）</t>
    </r>
  </si>
  <si>
    <t xml:space="preserve">成品油批发、仓储经营资格初审</t>
  </si>
  <si>
    <r>
      <rPr>
        <sz val="10"/>
        <color rgb="FF000000"/>
        <rFont val="Noto Sans"/>
        <family val="2"/>
      </rPr>
      <t xml:space="preserve">成品油批发、仓储经营资格初审（审核转报</t>
    </r>
    <r>
      <rPr>
        <sz val="10"/>
        <color rgb="FF000000"/>
        <rFont val="宋体"/>
        <family val="0"/>
        <charset val="134"/>
      </rPr>
      <t xml:space="preserve">-1300240000</t>
    </r>
    <r>
      <rPr>
        <sz val="10"/>
        <color rgb="FF000000"/>
        <rFont val="Noto Sans"/>
        <family val="2"/>
      </rPr>
      <t xml:space="preserve">）</t>
    </r>
  </si>
  <si>
    <t xml:space="preserve">已备案的特许经营企业上一年度订立、撤销、终止、续签的特许经营合同情况报告</t>
  </si>
  <si>
    <t xml:space="preserve">社会组织成立登记、变更登记、注销登记前的审查</t>
  </si>
  <si>
    <t xml:space="preserve">该事项为民政的社会组织登记子项。目前暂未实现部门联办</t>
  </si>
  <si>
    <t xml:space="preserve">外派劳务项目审查</t>
  </si>
  <si>
    <t xml:space="preserve">市林水局</t>
  </si>
  <si>
    <t xml:space="preserve">林木种子生产经营许可</t>
  </si>
  <si>
    <r>
      <rPr>
        <sz val="10"/>
        <rFont val="Noto Sans"/>
        <family val="2"/>
      </rPr>
      <t xml:space="preserve">林木种子生产经营许可
</t>
    </r>
    <r>
      <rPr>
        <sz val="10"/>
        <rFont val="宋体"/>
        <family val="0"/>
        <charset val="134"/>
      </rPr>
      <t xml:space="preserve">0100020</t>
    </r>
  </si>
  <si>
    <t xml:space="preserve">采集或采伐国家重点保护的林业天然种质资源许可</t>
  </si>
  <si>
    <r>
      <rPr>
        <sz val="10"/>
        <rFont val="Noto Sans"/>
        <family val="2"/>
      </rPr>
      <t xml:space="preserve">采集或采伐国家重点保护的林业天然种质资源许可
</t>
    </r>
    <r>
      <rPr>
        <sz val="10"/>
        <rFont val="宋体"/>
        <family val="0"/>
        <charset val="134"/>
      </rPr>
      <t xml:space="preserve">010030701</t>
    </r>
  </si>
  <si>
    <t xml:space="preserve">森林植物检疫证核发</t>
  </si>
  <si>
    <r>
      <rPr>
        <sz val="10"/>
        <rFont val="Noto Sans"/>
        <family val="2"/>
      </rPr>
      <t xml:space="preserve">森林植物检疫证核发
</t>
    </r>
    <r>
      <rPr>
        <sz val="10"/>
        <rFont val="宋体"/>
        <family val="0"/>
        <charset val="134"/>
      </rPr>
      <t xml:space="preserve">010033703</t>
    </r>
  </si>
  <si>
    <t xml:space="preserve">森林植物产地检疫合格证核发</t>
  </si>
  <si>
    <r>
      <rPr>
        <sz val="10"/>
        <rFont val="Noto Sans"/>
        <family val="2"/>
      </rPr>
      <t xml:space="preserve">森林植物产地检疫合格证核发 
</t>
    </r>
    <r>
      <rPr>
        <sz val="10"/>
        <rFont val="宋体"/>
        <family val="0"/>
        <charset val="134"/>
      </rPr>
      <t xml:space="preserve">010033704</t>
    </r>
  </si>
  <si>
    <t xml:space="preserve">分散种植隔离试种的境外引进林木种子、苗木和其他繁育材料检疫</t>
  </si>
  <si>
    <r>
      <rPr>
        <sz val="10"/>
        <rFont val="Noto Sans"/>
        <family val="2"/>
      </rPr>
      <t xml:space="preserve">分散种植隔离试种的境外引进林木种子、苗木和其他繁育材料检疫 
</t>
    </r>
    <r>
      <rPr>
        <sz val="10"/>
        <rFont val="宋体"/>
        <family val="0"/>
        <charset val="134"/>
      </rPr>
      <t xml:space="preserve">010034002</t>
    </r>
  </si>
  <si>
    <t xml:space="preserve">调入省同意省际调运植物和植物产品</t>
  </si>
  <si>
    <r>
      <rPr>
        <sz val="10"/>
        <rFont val="Noto Sans"/>
        <family val="2"/>
      </rPr>
      <t xml:space="preserve">调入省同意省际调运植物和植物产品 
</t>
    </r>
    <r>
      <rPr>
        <sz val="10"/>
        <rFont val="宋体"/>
        <family val="0"/>
        <charset val="134"/>
      </rPr>
      <t xml:space="preserve">0100341</t>
    </r>
  </si>
  <si>
    <t xml:space="preserve">陆生野生动物猎捕许可</t>
  </si>
  <si>
    <r>
      <rPr>
        <sz val="10"/>
        <rFont val="Noto Sans"/>
        <family val="2"/>
      </rPr>
      <t xml:space="preserve">陆生野生动物猎捕许可 
</t>
    </r>
    <r>
      <rPr>
        <sz val="10"/>
        <rFont val="宋体"/>
        <family val="0"/>
        <charset val="134"/>
      </rPr>
      <t xml:space="preserve">010034201</t>
    </r>
  </si>
  <si>
    <t xml:space="preserve">陆生野生动物人工繁育许可</t>
  </si>
  <si>
    <r>
      <rPr>
        <sz val="10"/>
        <rFont val="Noto Sans"/>
        <family val="2"/>
      </rPr>
      <t xml:space="preserve">陆生野生动物人工繁育许可
</t>
    </r>
    <r>
      <rPr>
        <sz val="10"/>
        <rFont val="宋体"/>
        <family val="0"/>
        <charset val="134"/>
      </rPr>
      <t xml:space="preserve">010034202</t>
    </r>
  </si>
  <si>
    <t xml:space="preserve">陆生野生动物及其制品出售、购买、利用许可</t>
  </si>
  <si>
    <r>
      <rPr>
        <sz val="10"/>
        <rFont val="Noto Sans"/>
        <family val="2"/>
      </rPr>
      <t xml:space="preserve">陆生野生动物及其制品出售、购买、利用许可
</t>
    </r>
    <r>
      <rPr>
        <sz val="10"/>
        <rFont val="宋体"/>
        <family val="0"/>
        <charset val="134"/>
      </rPr>
      <t xml:space="preserve">010034203</t>
    </r>
  </si>
  <si>
    <t xml:space="preserve">陆生野生动物旅游观赏景点设立及展览、表演许可</t>
  </si>
  <si>
    <r>
      <rPr>
        <sz val="10"/>
        <rFont val="Noto Sans"/>
        <family val="2"/>
      </rPr>
      <t xml:space="preserve">陆生野生动物旅游观赏景点设立及展览、表演许可 
</t>
    </r>
    <r>
      <rPr>
        <sz val="10"/>
        <rFont val="宋体"/>
        <family val="0"/>
        <charset val="134"/>
      </rPr>
      <t xml:space="preserve">010034302</t>
    </r>
  </si>
  <si>
    <t xml:space="preserve">林木采伐许可</t>
  </si>
  <si>
    <r>
      <rPr>
        <sz val="10"/>
        <rFont val="Noto Sans"/>
        <family val="2"/>
      </rPr>
      <t xml:space="preserve">林木采伐许可 
</t>
    </r>
    <r>
      <rPr>
        <sz val="10"/>
        <rFont val="宋体"/>
        <family val="0"/>
        <charset val="134"/>
      </rPr>
      <t xml:space="preserve">0100344</t>
    </r>
  </si>
  <si>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si>
  <si>
    <t xml:space="preserve">木材运输许可</t>
  </si>
  <si>
    <r>
      <rPr>
        <sz val="10"/>
        <rFont val="Noto Sans"/>
        <family val="2"/>
      </rPr>
      <t xml:space="preserve">木材运输许可
</t>
    </r>
    <r>
      <rPr>
        <sz val="10"/>
        <rFont val="宋体"/>
        <family val="0"/>
        <charset val="134"/>
      </rPr>
      <t xml:space="preserve">010034501</t>
    </r>
  </si>
  <si>
    <t xml:space="preserve">木材经营加工许可</t>
  </si>
  <si>
    <r>
      <rPr>
        <sz val="10"/>
        <rFont val="Noto Sans"/>
        <family val="2"/>
      </rPr>
      <t xml:space="preserve">木材经营加工许可
</t>
    </r>
    <r>
      <rPr>
        <sz val="10"/>
        <rFont val="宋体"/>
        <family val="0"/>
        <charset val="134"/>
      </rPr>
      <t xml:space="preserve">010034502</t>
    </r>
  </si>
  <si>
    <t xml:space="preserve">占用林地许可</t>
  </si>
  <si>
    <r>
      <rPr>
        <sz val="10"/>
        <rFont val="Noto Sans"/>
        <family val="2"/>
      </rPr>
      <t xml:space="preserve">征收占用林地许可 
</t>
    </r>
    <r>
      <rPr>
        <sz val="10"/>
        <rFont val="宋体"/>
        <family val="0"/>
        <charset val="134"/>
      </rPr>
      <t xml:space="preserve">010034701</t>
    </r>
  </si>
  <si>
    <t xml:space="preserve">临时占用林地许可</t>
  </si>
  <si>
    <r>
      <rPr>
        <sz val="10"/>
        <rFont val="Noto Sans"/>
        <family val="2"/>
      </rPr>
      <t xml:space="preserve">临时占用林地许可 
</t>
    </r>
    <r>
      <rPr>
        <sz val="10"/>
        <rFont val="宋体"/>
        <family val="0"/>
        <charset val="134"/>
      </rPr>
      <t xml:space="preserve">010034702</t>
    </r>
  </si>
  <si>
    <t xml:space="preserve">林业生产占用林地许可</t>
  </si>
  <si>
    <r>
      <rPr>
        <sz val="10"/>
        <rFont val="Noto Sans"/>
        <family val="2"/>
      </rPr>
      <t xml:space="preserve">林业生产占用林地许可 
</t>
    </r>
    <r>
      <rPr>
        <sz val="10"/>
        <rFont val="宋体"/>
        <family val="0"/>
        <charset val="134"/>
      </rPr>
      <t xml:space="preserve">010034703</t>
    </r>
  </si>
  <si>
    <t xml:space="preserve">野生植物采集许可</t>
  </si>
  <si>
    <r>
      <rPr>
        <sz val="10"/>
        <rFont val="Noto Sans"/>
        <family val="2"/>
      </rPr>
      <t xml:space="preserve">野生植物采集许可 
</t>
    </r>
    <r>
      <rPr>
        <sz val="10"/>
        <rFont val="宋体"/>
        <family val="0"/>
        <charset val="134"/>
      </rPr>
      <t xml:space="preserve">010034801</t>
    </r>
  </si>
  <si>
    <r>
      <rPr>
        <sz val="10"/>
        <rFont val="宋体"/>
        <family val="0"/>
        <charset val="134"/>
      </rPr>
      <t xml:space="preserve">A</t>
    </r>
    <r>
      <rPr>
        <sz val="10"/>
        <rFont val="Noto Sans"/>
        <family val="2"/>
      </rPr>
      <t xml:space="preserve">、</t>
    </r>
    <r>
      <rPr>
        <sz val="10"/>
        <rFont val="宋体"/>
        <family val="0"/>
        <charset val="134"/>
      </rPr>
      <t xml:space="preserve">B</t>
    </r>
  </si>
  <si>
    <t xml:space="preserve">野生植物出售、收购许可</t>
  </si>
  <si>
    <r>
      <rPr>
        <sz val="10"/>
        <rFont val="Noto Sans"/>
        <family val="2"/>
      </rPr>
      <t xml:space="preserve">野生植物出售、收购许可 
</t>
    </r>
    <r>
      <rPr>
        <sz val="10"/>
        <rFont val="宋体"/>
        <family val="0"/>
        <charset val="134"/>
      </rPr>
      <t xml:space="preserve">010034802</t>
    </r>
  </si>
  <si>
    <t xml:space="preserve">收购特殊种子许可</t>
  </si>
  <si>
    <r>
      <rPr>
        <sz val="10"/>
        <rFont val="Noto Sans"/>
        <family val="2"/>
      </rPr>
      <t xml:space="preserve">收购特殊种子许可 
</t>
    </r>
    <r>
      <rPr>
        <sz val="10"/>
        <rFont val="宋体"/>
        <family val="0"/>
        <charset val="134"/>
      </rPr>
      <t xml:space="preserve">0100350</t>
    </r>
  </si>
  <si>
    <t xml:space="preserve">公益林变更调整</t>
  </si>
  <si>
    <r>
      <rPr>
        <sz val="10"/>
        <rFont val="Noto Sans"/>
        <family val="2"/>
      </rPr>
      <t xml:space="preserve">公益林变更调整 
</t>
    </r>
    <r>
      <rPr>
        <sz val="10"/>
        <rFont val="宋体"/>
        <family val="0"/>
        <charset val="134"/>
      </rPr>
      <t xml:space="preserve">0800117</t>
    </r>
  </si>
  <si>
    <t xml:space="preserve">森林公园的命名、变更、撤销和总体规划的审批</t>
  </si>
  <si>
    <r>
      <rPr>
        <sz val="10"/>
        <rFont val="Noto Sans"/>
        <family val="2"/>
      </rPr>
      <t xml:space="preserve">森林公园的命名、变更、撤销和总体规划的审批 
</t>
    </r>
    <r>
      <rPr>
        <sz val="10"/>
        <rFont val="宋体"/>
        <family val="0"/>
        <charset val="134"/>
      </rPr>
      <t xml:space="preserve">0800118</t>
    </r>
  </si>
  <si>
    <t xml:space="preserve">森林火灾鉴定</t>
  </si>
  <si>
    <r>
      <rPr>
        <sz val="10"/>
        <rFont val="Noto Sans"/>
        <family val="2"/>
      </rPr>
      <t xml:space="preserve">森林火灾鉴定 
</t>
    </r>
    <r>
      <rPr>
        <sz val="10"/>
        <rFont val="宋体"/>
        <family val="0"/>
        <charset val="134"/>
      </rPr>
      <t xml:space="preserve">0800110</t>
    </r>
  </si>
  <si>
    <t xml:space="preserve">狩猎证年检</t>
  </si>
  <si>
    <r>
      <rPr>
        <sz val="10"/>
        <rFont val="Noto Sans"/>
        <family val="2"/>
      </rPr>
      <t xml:space="preserve">狩猎证年检
</t>
    </r>
    <r>
      <rPr>
        <sz val="10"/>
        <rFont val="宋体"/>
        <family val="0"/>
        <charset val="134"/>
      </rPr>
      <t xml:space="preserve">1002419</t>
    </r>
  </si>
  <si>
    <t xml:space="preserve"> A</t>
  </si>
  <si>
    <t xml:space="preserve">种子经营者经营行为的备案</t>
  </si>
  <si>
    <r>
      <rPr>
        <sz val="10"/>
        <rFont val="Noto Sans"/>
        <family val="2"/>
      </rPr>
      <t xml:space="preserve">种子经营者经营行为的备案
</t>
    </r>
    <r>
      <rPr>
        <sz val="10"/>
        <rFont val="宋体"/>
        <family val="0"/>
        <charset val="134"/>
      </rPr>
      <t xml:space="preserve">1002420</t>
    </r>
  </si>
  <si>
    <t xml:space="preserve">生产、经营应施检疫的森林植物及其产品的备案</t>
  </si>
  <si>
    <r>
      <rPr>
        <sz val="10"/>
        <rFont val="Noto Sans"/>
        <family val="2"/>
      </rPr>
      <t xml:space="preserve">生产、经营应施检疫的森林植物及其产品的备案
</t>
    </r>
    <r>
      <rPr>
        <sz val="10"/>
        <rFont val="宋体"/>
        <family val="0"/>
        <charset val="134"/>
      </rPr>
      <t xml:space="preserve">1002423</t>
    </r>
  </si>
  <si>
    <t xml:space="preserve">调运松科植物及制品的备案</t>
  </si>
  <si>
    <r>
      <rPr>
        <sz val="10"/>
        <rFont val="Noto Sans"/>
        <family val="2"/>
      </rPr>
      <t xml:space="preserve">调运松科植物及制品的备案
</t>
    </r>
    <r>
      <rPr>
        <sz val="10"/>
        <rFont val="宋体"/>
        <family val="0"/>
        <charset val="134"/>
      </rPr>
      <t xml:space="preserve">1002421</t>
    </r>
  </si>
  <si>
    <t xml:space="preserve">松木经营加工备案</t>
  </si>
  <si>
    <r>
      <rPr>
        <sz val="10"/>
        <rFont val="Noto Sans"/>
        <family val="2"/>
      </rPr>
      <t xml:space="preserve">松木经营加工备案
</t>
    </r>
    <r>
      <rPr>
        <sz val="10"/>
        <rFont val="宋体"/>
        <family val="0"/>
        <charset val="134"/>
      </rPr>
      <t xml:space="preserve">1002422</t>
    </r>
  </si>
  <si>
    <t xml:space="preserve">引种备案</t>
  </si>
  <si>
    <t xml:space="preserve">林木良种引种备案</t>
  </si>
  <si>
    <t xml:space="preserve">取水许可（水资源论证）</t>
  </si>
  <si>
    <r>
      <rPr>
        <sz val="10"/>
        <color rgb="FF000000"/>
        <rFont val="Noto Sans"/>
        <family val="2"/>
      </rPr>
      <t xml:space="preserve">许可</t>
    </r>
    <r>
      <rPr>
        <sz val="10"/>
        <color rgb="FF000000"/>
        <rFont val="宋体"/>
        <family val="0"/>
        <charset val="134"/>
      </rPr>
      <t xml:space="preserve">-00280-000</t>
    </r>
  </si>
  <si>
    <t xml:space="preserve">开发建设项目水土保持方案审批</t>
  </si>
  <si>
    <r>
      <rPr>
        <sz val="10"/>
        <color rgb="FF000000"/>
        <rFont val="Noto Sans"/>
        <family val="2"/>
      </rPr>
      <t xml:space="preserve">许可</t>
    </r>
    <r>
      <rPr>
        <sz val="10"/>
        <color rgb="FF000000"/>
        <rFont val="宋体"/>
        <family val="0"/>
        <charset val="134"/>
      </rPr>
      <t xml:space="preserve">-00279-000</t>
    </r>
  </si>
  <si>
    <t xml:space="preserve">涉河涉堤建设项目审批（含占用水域审批）</t>
  </si>
  <si>
    <r>
      <rPr>
        <sz val="10"/>
        <color rgb="FF000000"/>
        <rFont val="Noto Sans"/>
        <family val="2"/>
      </rPr>
      <t xml:space="preserve">许可</t>
    </r>
    <r>
      <rPr>
        <sz val="10"/>
        <color rgb="FF000000"/>
        <rFont val="宋体"/>
        <family val="0"/>
        <charset val="134"/>
      </rPr>
      <t xml:space="preserve">-00284-000</t>
    </r>
  </si>
  <si>
    <t xml:space="preserve">水利基建项目初步设计文件审批</t>
  </si>
  <si>
    <r>
      <rPr>
        <sz val="10"/>
        <color rgb="FF000000"/>
        <rFont val="Noto Sans"/>
        <family val="2"/>
      </rPr>
      <t xml:space="preserve">许可</t>
    </r>
    <r>
      <rPr>
        <sz val="10"/>
        <color rgb="FF000000"/>
        <rFont val="宋体"/>
        <family val="0"/>
        <charset val="134"/>
      </rPr>
      <t xml:space="preserve">-00288-000</t>
    </r>
  </si>
  <si>
    <t xml:space="preserve">水工程建设规划同意书审查</t>
  </si>
  <si>
    <r>
      <rPr>
        <sz val="10"/>
        <color rgb="FF000000"/>
        <rFont val="Noto Sans"/>
        <family val="2"/>
      </rPr>
      <t xml:space="preserve">许可</t>
    </r>
    <r>
      <rPr>
        <sz val="10"/>
        <color rgb="FF000000"/>
        <rFont val="宋体"/>
        <family val="0"/>
        <charset val="134"/>
      </rPr>
      <t xml:space="preserve">-00283-000</t>
    </r>
  </si>
  <si>
    <t xml:space="preserve">水利工程阶段验收和竣工验收</t>
  </si>
  <si>
    <r>
      <rPr>
        <sz val="10"/>
        <color rgb="FF000000"/>
        <rFont val="Noto Sans"/>
        <family val="2"/>
      </rPr>
      <t xml:space="preserve">其他</t>
    </r>
    <r>
      <rPr>
        <sz val="10"/>
        <color rgb="FF000000"/>
        <rFont val="宋体"/>
        <family val="0"/>
        <charset val="134"/>
      </rPr>
      <t xml:space="preserve">-01390-000</t>
    </r>
  </si>
  <si>
    <t xml:space="preserve">新建重大水利工程阶段验收</t>
  </si>
  <si>
    <r>
      <rPr>
        <sz val="10"/>
        <color rgb="FF000000"/>
        <rFont val="Noto Sans"/>
        <family val="2"/>
      </rPr>
      <t xml:space="preserve">其他</t>
    </r>
    <r>
      <rPr>
        <sz val="10"/>
        <color rgb="FF000000"/>
        <rFont val="宋体"/>
        <family val="0"/>
        <charset val="134"/>
      </rPr>
      <t xml:space="preserve">-01390-001</t>
    </r>
  </si>
  <si>
    <t xml:space="preserve">新建重大水利工程竣工验收</t>
  </si>
  <si>
    <r>
      <rPr>
        <sz val="10"/>
        <color rgb="FF000000"/>
        <rFont val="Noto Sans"/>
        <family val="2"/>
      </rPr>
      <t xml:space="preserve">其他</t>
    </r>
    <r>
      <rPr>
        <sz val="10"/>
        <color rgb="FF000000"/>
        <rFont val="宋体"/>
        <family val="0"/>
        <charset val="134"/>
      </rPr>
      <t xml:space="preserve">-01390-002</t>
    </r>
  </si>
  <si>
    <t xml:space="preserve">海塘安全鉴定的审定</t>
  </si>
  <si>
    <r>
      <rPr>
        <sz val="10"/>
        <color rgb="FF000000"/>
        <rFont val="Noto Sans"/>
        <family val="2"/>
      </rPr>
      <t xml:space="preserve">确认</t>
    </r>
    <r>
      <rPr>
        <sz val="10"/>
        <color rgb="FF000000"/>
        <rFont val="宋体"/>
        <family val="0"/>
        <charset val="134"/>
      </rPr>
      <t xml:space="preserve">-00092-002</t>
    </r>
  </si>
  <si>
    <t xml:space="preserve">沿塘水闸安全鉴定的审定</t>
  </si>
  <si>
    <r>
      <rPr>
        <sz val="10"/>
        <color rgb="FF000000"/>
        <rFont val="Noto Sans"/>
        <family val="2"/>
      </rPr>
      <t xml:space="preserve">确认</t>
    </r>
    <r>
      <rPr>
        <sz val="10"/>
        <color rgb="FF000000"/>
        <rFont val="宋体"/>
        <family val="0"/>
        <charset val="134"/>
      </rPr>
      <t xml:space="preserve">-00092-003</t>
    </r>
  </si>
  <si>
    <t xml:space="preserve">水库大坝安全鉴定的审定</t>
  </si>
  <si>
    <r>
      <rPr>
        <sz val="10"/>
        <color rgb="FF000000"/>
        <rFont val="Noto Sans"/>
        <family val="2"/>
      </rPr>
      <t xml:space="preserve">确认</t>
    </r>
    <r>
      <rPr>
        <sz val="10"/>
        <color rgb="FF000000"/>
        <rFont val="宋体"/>
        <family val="0"/>
        <charset val="134"/>
      </rPr>
      <t xml:space="preserve">-00092-006</t>
    </r>
  </si>
  <si>
    <t xml:space="preserve">水库汛期限制水位调整审查</t>
  </si>
  <si>
    <r>
      <rPr>
        <sz val="10"/>
        <color rgb="FF000000"/>
        <rFont val="Noto Sans"/>
        <family val="2"/>
      </rPr>
      <t xml:space="preserve">确认</t>
    </r>
    <r>
      <rPr>
        <sz val="10"/>
        <color rgb="FF000000"/>
        <rFont val="宋体"/>
        <family val="0"/>
        <charset val="134"/>
      </rPr>
      <t xml:space="preserve">-00093-000</t>
    </r>
  </si>
  <si>
    <t xml:space="preserve">水库功能调整审查</t>
  </si>
  <si>
    <r>
      <rPr>
        <sz val="10"/>
        <color rgb="FF000000"/>
        <rFont val="Noto Sans"/>
        <family val="2"/>
      </rPr>
      <t xml:space="preserve">确认</t>
    </r>
    <r>
      <rPr>
        <sz val="10"/>
        <color rgb="FF000000"/>
        <rFont val="宋体"/>
        <family val="0"/>
        <charset val="134"/>
      </rPr>
      <t xml:space="preserve">-00094-000</t>
    </r>
  </si>
  <si>
    <t xml:space="preserve">水库、海塘及沿塘水闸工程管理单位考核验收</t>
  </si>
  <si>
    <r>
      <rPr>
        <sz val="10"/>
        <color rgb="FF000000"/>
        <rFont val="Noto Sans"/>
        <family val="2"/>
      </rPr>
      <t xml:space="preserve">审核转报</t>
    </r>
    <r>
      <rPr>
        <sz val="10"/>
        <color rgb="FF000000"/>
        <rFont val="宋体"/>
        <family val="0"/>
        <charset val="134"/>
      </rPr>
      <t xml:space="preserve">-00233-001</t>
    </r>
  </si>
  <si>
    <t xml:space="preserve">水库、水闸控制运用计划核定 </t>
  </si>
  <si>
    <r>
      <rPr>
        <sz val="10"/>
        <color rgb="FF000000"/>
        <rFont val="Noto Sans"/>
        <family val="2"/>
      </rPr>
      <t xml:space="preserve">其他</t>
    </r>
    <r>
      <rPr>
        <sz val="10"/>
        <color rgb="FF000000"/>
        <rFont val="宋体"/>
        <family val="0"/>
        <charset val="134"/>
      </rPr>
      <t xml:space="preserve">-01384-000</t>
    </r>
  </si>
  <si>
    <t xml:space="preserve">病险水库除险加固工程阶段验收</t>
  </si>
  <si>
    <r>
      <rPr>
        <sz val="10"/>
        <color rgb="FF000000"/>
        <rFont val="Noto Sans"/>
        <family val="2"/>
      </rPr>
      <t xml:space="preserve">其他</t>
    </r>
    <r>
      <rPr>
        <sz val="10"/>
        <color rgb="FF000000"/>
        <rFont val="宋体"/>
        <family val="0"/>
        <charset val="134"/>
      </rPr>
      <t xml:space="preserve">-01390-003</t>
    </r>
  </si>
  <si>
    <t xml:space="preserve">海塘配套加固工程阶段验收</t>
  </si>
  <si>
    <r>
      <rPr>
        <sz val="10"/>
        <color rgb="FF000000"/>
        <rFont val="Noto Sans"/>
        <family val="2"/>
      </rPr>
      <t xml:space="preserve">其他</t>
    </r>
    <r>
      <rPr>
        <sz val="10"/>
        <color rgb="FF000000"/>
        <rFont val="宋体"/>
        <family val="0"/>
        <charset val="134"/>
      </rPr>
      <t xml:space="preserve">-01390-004</t>
    </r>
  </si>
  <si>
    <t xml:space="preserve">病险水库除险加固工程竣工验收</t>
  </si>
  <si>
    <r>
      <rPr>
        <sz val="10"/>
        <color rgb="FF000000"/>
        <rFont val="Noto Sans"/>
        <family val="2"/>
      </rPr>
      <t xml:space="preserve">其他</t>
    </r>
    <r>
      <rPr>
        <sz val="10"/>
        <color rgb="FF000000"/>
        <rFont val="宋体"/>
        <family val="0"/>
        <charset val="134"/>
      </rPr>
      <t xml:space="preserve">-01390-007</t>
    </r>
  </si>
  <si>
    <t xml:space="preserve">海塘配套加固工程竣工验收</t>
  </si>
  <si>
    <r>
      <rPr>
        <sz val="10"/>
        <color rgb="FF000000"/>
        <rFont val="Noto Sans"/>
        <family val="2"/>
      </rPr>
      <t xml:space="preserve">其他</t>
    </r>
    <r>
      <rPr>
        <sz val="10"/>
        <color rgb="FF000000"/>
        <rFont val="宋体"/>
        <family val="0"/>
        <charset val="134"/>
      </rPr>
      <t xml:space="preserve">-01390-008</t>
    </r>
  </si>
  <si>
    <t xml:space="preserve">水库大坝、水闸注册登记的备案</t>
  </si>
  <si>
    <r>
      <rPr>
        <sz val="10"/>
        <color rgb="FF000000"/>
        <rFont val="Noto Sans"/>
        <family val="2"/>
      </rPr>
      <t xml:space="preserve">其他</t>
    </r>
    <r>
      <rPr>
        <sz val="10"/>
        <color rgb="FF000000"/>
        <rFont val="宋体"/>
        <family val="0"/>
        <charset val="134"/>
      </rPr>
      <t xml:space="preserve">-01393-000</t>
    </r>
  </si>
  <si>
    <t xml:space="preserve">水资源费征收</t>
  </si>
  <si>
    <r>
      <rPr>
        <sz val="10"/>
        <color rgb="FF000000"/>
        <rFont val="Noto Sans"/>
        <family val="2"/>
      </rPr>
      <t xml:space="preserve">征收</t>
    </r>
    <r>
      <rPr>
        <sz val="10"/>
        <color rgb="FF000000"/>
        <rFont val="宋体"/>
        <family val="0"/>
        <charset val="134"/>
      </rPr>
      <t xml:space="preserve">-00032-000</t>
    </r>
  </si>
  <si>
    <t xml:space="preserve">水土保持补偿费征收</t>
  </si>
  <si>
    <r>
      <rPr>
        <sz val="10"/>
        <color rgb="FF000000"/>
        <rFont val="Noto Sans"/>
        <family val="2"/>
      </rPr>
      <t xml:space="preserve">征收</t>
    </r>
    <r>
      <rPr>
        <sz val="10"/>
        <color rgb="FF000000"/>
        <rFont val="宋体"/>
        <family val="0"/>
        <charset val="134"/>
      </rPr>
      <t xml:space="preserve">-00033-000</t>
    </r>
  </si>
  <si>
    <t xml:space="preserve">涉河涉堤建设项目（含占用水域）补偿费征收</t>
  </si>
  <si>
    <r>
      <rPr>
        <sz val="10"/>
        <color rgb="FF000000"/>
        <rFont val="Noto Sans"/>
        <family val="2"/>
      </rPr>
      <t xml:space="preserve">征收</t>
    </r>
    <r>
      <rPr>
        <sz val="10"/>
        <color rgb="FF000000"/>
        <rFont val="宋体"/>
        <family val="0"/>
        <charset val="134"/>
      </rPr>
      <t xml:space="preserve">-00103-000</t>
    </r>
  </si>
  <si>
    <t xml:space="preserve">水利生产经营单位安全生产标准化评审（含安标化工地评审）</t>
  </si>
  <si>
    <r>
      <rPr>
        <sz val="10"/>
        <color rgb="FF000000"/>
        <rFont val="Noto Sans"/>
        <family val="2"/>
      </rPr>
      <t xml:space="preserve">其他</t>
    </r>
    <r>
      <rPr>
        <sz val="10"/>
        <color rgb="FF000000"/>
        <rFont val="宋体"/>
        <family val="0"/>
        <charset val="134"/>
      </rPr>
      <t xml:space="preserve">-01391-000</t>
    </r>
  </si>
  <si>
    <t xml:space="preserve">农田水利（含中央财政小农水项目、大中型灌区改造、大中型泵站、节水灌溉、小型水利工程、山塘综合整治、低洼易涝区整治、农村饮水安全工程）建设审核与审批</t>
  </si>
  <si>
    <r>
      <rPr>
        <sz val="10"/>
        <color rgb="FF000000"/>
        <rFont val="Noto Sans"/>
        <family val="2"/>
      </rPr>
      <t xml:space="preserve">其他</t>
    </r>
    <r>
      <rPr>
        <sz val="10"/>
        <color rgb="FF000000"/>
        <rFont val="宋体"/>
        <family val="0"/>
        <charset val="134"/>
      </rPr>
      <t xml:space="preserve">-01405-000</t>
    </r>
  </si>
  <si>
    <t xml:space="preserve">取水户年度取用水计划核定</t>
  </si>
  <si>
    <r>
      <rPr>
        <sz val="10"/>
        <color rgb="FF000000"/>
        <rFont val="Noto Sans"/>
        <family val="2"/>
      </rPr>
      <t xml:space="preserve">其他</t>
    </r>
    <r>
      <rPr>
        <sz val="10"/>
        <color rgb="FF000000"/>
        <rFont val="宋体"/>
        <family val="0"/>
        <charset val="134"/>
      </rPr>
      <t xml:space="preserve">-01912-000</t>
    </r>
  </si>
  <si>
    <t xml:space="preserve">主要流域或区域综合规划和专业规划（包括防洪规划、水土保持规划等）审核</t>
  </si>
  <si>
    <r>
      <rPr>
        <sz val="10"/>
        <color rgb="FF000000"/>
        <rFont val="Noto Sans"/>
        <family val="2"/>
      </rPr>
      <t xml:space="preserve">其他</t>
    </r>
    <r>
      <rPr>
        <sz val="10"/>
        <color rgb="FF000000"/>
        <rFont val="宋体"/>
        <family val="0"/>
        <charset val="134"/>
      </rPr>
      <t xml:space="preserve">-02804-000</t>
    </r>
  </si>
  <si>
    <t xml:space="preserve">水利风景区审批</t>
  </si>
  <si>
    <r>
      <rPr>
        <sz val="10"/>
        <color rgb="FF000000"/>
        <rFont val="Noto Sans"/>
        <family val="2"/>
      </rPr>
      <t xml:space="preserve">其他</t>
    </r>
    <r>
      <rPr>
        <sz val="10"/>
        <color rgb="FF000000"/>
        <rFont val="宋体"/>
        <family val="0"/>
        <charset val="134"/>
      </rPr>
      <t xml:space="preserve">-02805-000</t>
    </r>
  </si>
  <si>
    <t xml:space="preserve">水利建设工程概算调整审查</t>
  </si>
  <si>
    <r>
      <rPr>
        <sz val="10"/>
        <color rgb="FF000000"/>
        <rFont val="Noto Sans"/>
        <family val="2"/>
      </rPr>
      <t xml:space="preserve">其他</t>
    </r>
    <r>
      <rPr>
        <sz val="10"/>
        <color rgb="FF000000"/>
        <rFont val="宋体"/>
        <family val="0"/>
        <charset val="134"/>
      </rPr>
      <t xml:space="preserve">-02810-000</t>
    </r>
  </si>
  <si>
    <t xml:space="preserve">水利水电项目重大设计变更审批（审查）</t>
  </si>
  <si>
    <r>
      <rPr>
        <sz val="10"/>
        <color rgb="FF000000"/>
        <rFont val="Noto Sans"/>
        <family val="2"/>
      </rPr>
      <t xml:space="preserve">其他</t>
    </r>
    <r>
      <rPr>
        <sz val="10"/>
        <color rgb="FF000000"/>
        <rFont val="宋体"/>
        <family val="0"/>
        <charset val="134"/>
      </rPr>
      <t xml:space="preserve">-02812-000</t>
    </r>
  </si>
  <si>
    <t xml:space="preserve">水利工程降等或报废审批</t>
  </si>
  <si>
    <r>
      <rPr>
        <sz val="10"/>
        <color rgb="FF000000"/>
        <rFont val="Noto Sans"/>
        <family val="2"/>
      </rPr>
      <t xml:space="preserve">其他</t>
    </r>
    <r>
      <rPr>
        <sz val="10"/>
        <color rgb="FF000000"/>
        <rFont val="宋体"/>
        <family val="0"/>
        <charset val="134"/>
      </rPr>
      <t xml:space="preserve">-02813-000</t>
    </r>
  </si>
  <si>
    <t xml:space="preserve">水利建设工程项目招标文件核准</t>
  </si>
  <si>
    <r>
      <rPr>
        <sz val="10"/>
        <color rgb="FF000000"/>
        <rFont val="Noto Sans"/>
        <family val="2"/>
      </rPr>
      <t xml:space="preserve">其他</t>
    </r>
    <r>
      <rPr>
        <sz val="10"/>
        <color rgb="FF000000"/>
        <rFont val="宋体"/>
        <family val="0"/>
        <charset val="134"/>
      </rPr>
      <t xml:space="preserve">-02814-000</t>
    </r>
  </si>
  <si>
    <t xml:space="preserve">农村水电站更新改造项目初步设计审查</t>
  </si>
  <si>
    <r>
      <rPr>
        <sz val="10"/>
        <color rgb="FF000000"/>
        <rFont val="Noto Sans"/>
        <family val="2"/>
      </rPr>
      <t xml:space="preserve">其他</t>
    </r>
    <r>
      <rPr>
        <sz val="10"/>
        <color rgb="FF000000"/>
        <rFont val="宋体"/>
        <family val="0"/>
        <charset val="134"/>
      </rPr>
      <t xml:space="preserve">-02828-000</t>
    </r>
  </si>
  <si>
    <t xml:space="preserve">水电站安全管理年检</t>
  </si>
  <si>
    <r>
      <rPr>
        <sz val="10"/>
        <color rgb="FF000000"/>
        <rFont val="Noto Sans"/>
        <family val="2"/>
      </rPr>
      <t xml:space="preserve">其他</t>
    </r>
    <r>
      <rPr>
        <sz val="10"/>
        <color rgb="FF000000"/>
        <rFont val="宋体"/>
        <family val="0"/>
        <charset val="134"/>
      </rPr>
      <t xml:space="preserve">-02829-000</t>
    </r>
  </si>
  <si>
    <t xml:space="preserve">水土保持设施验收</t>
  </si>
  <si>
    <r>
      <rPr>
        <sz val="10"/>
        <color rgb="FF000000"/>
        <rFont val="Noto Sans"/>
        <family val="2"/>
      </rPr>
      <t xml:space="preserve">其他</t>
    </r>
    <r>
      <rPr>
        <sz val="10"/>
        <color rgb="FF000000"/>
        <rFont val="宋体"/>
        <family val="0"/>
        <charset val="134"/>
      </rPr>
      <t xml:space="preserve">-02835-000</t>
    </r>
  </si>
  <si>
    <t xml:space="preserve">水利基建项目安全生产措施方案备案</t>
  </si>
  <si>
    <r>
      <rPr>
        <sz val="10"/>
        <color rgb="FF000000"/>
        <rFont val="Noto Sans"/>
        <family val="2"/>
      </rPr>
      <t xml:space="preserve">其他</t>
    </r>
    <r>
      <rPr>
        <sz val="10"/>
        <color rgb="FF000000"/>
        <rFont val="宋体"/>
        <family val="0"/>
        <charset val="134"/>
      </rPr>
      <t xml:space="preserve">-02841-000</t>
    </r>
  </si>
  <si>
    <t xml:space="preserve">河道水闸安全鉴定的审定</t>
  </si>
  <si>
    <r>
      <rPr>
        <sz val="10"/>
        <color rgb="FF000000"/>
        <rFont val="Noto Sans"/>
        <family val="2"/>
      </rPr>
      <t xml:space="preserve">确认</t>
    </r>
    <r>
      <rPr>
        <sz val="10"/>
        <color rgb="FF000000"/>
        <rFont val="宋体"/>
        <family val="0"/>
        <charset val="134"/>
      </rPr>
      <t xml:space="preserve">-00092-004</t>
    </r>
  </si>
  <si>
    <t xml:space="preserve">市旅委</t>
  </si>
  <si>
    <t xml:space="preserve">旅行社设立许可 </t>
  </si>
  <si>
    <t xml:space="preserve">各级市旅游局（委）</t>
  </si>
  <si>
    <t xml:space="preserve">是（已完成）</t>
  </si>
  <si>
    <t xml:space="preserve">权力已下发给各地级市</t>
  </si>
  <si>
    <t xml:space="preserve">导游证核发  </t>
  </si>
  <si>
    <t xml:space="preserve">导游证核发 </t>
  </si>
  <si>
    <t xml:space="preserve">个人</t>
  </si>
  <si>
    <t xml:space="preserve">市民族宗教局</t>
  </si>
  <si>
    <t xml:space="preserve">设立其他固定宗教活动处所审批</t>
  </si>
  <si>
    <r>
      <rPr>
        <sz val="10"/>
        <rFont val="Noto Sans"/>
        <family val="2"/>
      </rPr>
      <t xml:space="preserve">设立其他固定宗教活动处所许可（许可</t>
    </r>
    <r>
      <rPr>
        <sz val="10"/>
        <rFont val="宋体"/>
        <family val="0"/>
        <charset val="134"/>
      </rPr>
      <t xml:space="preserve">-00033-002</t>
    </r>
    <r>
      <rPr>
        <sz val="10"/>
        <rFont val="Noto Sans"/>
        <family val="2"/>
      </rPr>
      <t xml:space="preserve">）</t>
    </r>
  </si>
  <si>
    <t xml:space="preserve">已实现</t>
  </si>
  <si>
    <t xml:space="preserve">不宜实行网上办理，但可通过传真、邮寄方式</t>
  </si>
  <si>
    <t xml:space="preserve">迁建、扩建其他固定宗教活动处所审批</t>
  </si>
  <si>
    <r>
      <rPr>
        <sz val="10"/>
        <rFont val="Noto Sans"/>
        <family val="2"/>
      </rPr>
      <t xml:space="preserve">迁建、扩建其他固定宗教活动处所许可</t>
    </r>
    <r>
      <rPr>
        <sz val="10"/>
        <rFont val="宋体"/>
        <family val="0"/>
        <charset val="134"/>
      </rPr>
      <t xml:space="preserve">(</t>
    </r>
    <r>
      <rPr>
        <sz val="10"/>
        <rFont val="Noto Sans"/>
        <family val="2"/>
      </rPr>
      <t xml:space="preserve">许可</t>
    </r>
    <r>
      <rPr>
        <sz val="10"/>
        <rFont val="宋体"/>
        <family val="0"/>
        <charset val="134"/>
      </rPr>
      <t xml:space="preserve">-00035-003)</t>
    </r>
  </si>
  <si>
    <t xml:space="preserve">宗教活动场所内改建、新建建筑物审批（其他固定宗教活动处所影响现有布局和功能的）</t>
  </si>
  <si>
    <r>
      <rPr>
        <sz val="10"/>
        <rFont val="Noto Sans"/>
        <family val="2"/>
      </rPr>
      <t xml:space="preserve">宗教活动场所内改建、新建建筑物许可（其他固定宗教活动处所影响现有布局和功能的）（许可</t>
    </r>
    <r>
      <rPr>
        <sz val="10"/>
        <rFont val="宋体"/>
        <family val="0"/>
        <charset val="134"/>
      </rPr>
      <t xml:space="preserve">-00035-004</t>
    </r>
    <r>
      <rPr>
        <sz val="10"/>
        <rFont val="Noto Sans"/>
        <family val="2"/>
      </rPr>
      <t xml:space="preserve">）</t>
    </r>
  </si>
  <si>
    <t xml:space="preserve">举办非通常宗教活动审批（跨县（市、区）</t>
  </si>
  <si>
    <r>
      <rPr>
        <sz val="10"/>
        <rFont val="Noto Sans"/>
        <family val="2"/>
      </rPr>
      <t xml:space="preserve">举办非通常宗教活动许可（跨县（市、区）</t>
    </r>
    <r>
      <rPr>
        <sz val="10"/>
        <rFont val="宋体"/>
        <family val="0"/>
        <charset val="134"/>
      </rPr>
      <t xml:space="preserve">(</t>
    </r>
    <r>
      <rPr>
        <sz val="10"/>
        <rFont val="Noto Sans"/>
        <family val="2"/>
      </rPr>
      <t xml:space="preserve">许可</t>
    </r>
    <r>
      <rPr>
        <sz val="10"/>
        <rFont val="宋体"/>
        <family val="0"/>
        <charset val="134"/>
      </rPr>
      <t xml:space="preserve">-00040-002)</t>
    </r>
  </si>
  <si>
    <t xml:space="preserve">可以进行集体宗教活动的场合审批（主办方为市级宗教团体）</t>
  </si>
  <si>
    <r>
      <rPr>
        <sz val="10"/>
        <rFont val="Noto Sans"/>
        <family val="2"/>
      </rPr>
      <t xml:space="preserve">可以进行集体宗教活动的场合认可（主办方为市级宗教团体）</t>
    </r>
    <r>
      <rPr>
        <sz val="10"/>
        <rFont val="宋体"/>
        <family val="0"/>
        <charset val="134"/>
      </rPr>
      <t xml:space="preserve">(</t>
    </r>
    <r>
      <rPr>
        <sz val="10"/>
        <rFont val="Noto Sans"/>
        <family val="2"/>
      </rPr>
      <t xml:space="preserve">许可</t>
    </r>
    <r>
      <rPr>
        <sz val="10"/>
        <rFont val="宋体"/>
        <family val="0"/>
        <charset val="134"/>
      </rPr>
      <t xml:space="preserve">-00041-002)</t>
    </r>
  </si>
  <si>
    <t xml:space="preserve">宗教教职人员跨地区主持宗教活动的备案</t>
  </si>
  <si>
    <r>
      <rPr>
        <sz val="10"/>
        <rFont val="Noto Sans"/>
        <family val="2"/>
      </rPr>
      <t xml:space="preserve">宗教教职人员跨地区主持宗教活动的备案 （其他</t>
    </r>
    <r>
      <rPr>
        <sz val="10"/>
        <rFont val="宋体"/>
        <family val="0"/>
        <charset val="134"/>
      </rPr>
      <t xml:space="preserve">-01219-001</t>
    </r>
    <r>
      <rPr>
        <sz val="10"/>
        <rFont val="Noto Sans"/>
        <family val="2"/>
      </rPr>
      <t xml:space="preserve">）</t>
    </r>
  </si>
  <si>
    <t xml:space="preserve">宗教教职人员担任、离任宗教活动场所主要教职的备案</t>
  </si>
  <si>
    <r>
      <rPr>
        <sz val="10"/>
        <rFont val="Noto Sans"/>
        <family val="2"/>
      </rPr>
      <t xml:space="preserve">宗教教职人员担任、离任宗教活动场所主要教职的备案</t>
    </r>
    <r>
      <rPr>
        <sz val="10"/>
        <rFont val="宋体"/>
        <family val="0"/>
        <charset val="134"/>
      </rPr>
      <t xml:space="preserve">(</t>
    </r>
    <r>
      <rPr>
        <sz val="10"/>
        <rFont val="Noto Sans"/>
        <family val="2"/>
      </rPr>
      <t xml:space="preserve">其他</t>
    </r>
    <r>
      <rPr>
        <sz val="10"/>
        <rFont val="宋体"/>
        <family val="0"/>
        <charset val="134"/>
      </rPr>
      <t xml:space="preserve">-01220-000)</t>
    </r>
  </si>
  <si>
    <r>
      <rPr>
        <sz val="10"/>
        <rFont val="Noto Sans"/>
        <family val="2"/>
      </rPr>
      <t xml:space="preserve">请示了省业务主管单位</t>
    </r>
    <r>
      <rPr>
        <sz val="10"/>
        <rFont val="宋体"/>
        <family val="0"/>
        <charset val="134"/>
      </rPr>
      <t xml:space="preserve">,</t>
    </r>
    <r>
      <rPr>
        <sz val="10"/>
        <rFont val="Noto Sans"/>
        <family val="2"/>
      </rPr>
      <t xml:space="preserve">同意作为我局最多跑一次事项。见附件《情况说明》</t>
    </r>
  </si>
  <si>
    <t xml:space="preserve">宗教教职人员身份备案</t>
  </si>
  <si>
    <r>
      <rPr>
        <sz val="10"/>
        <rFont val="Noto Sans"/>
        <family val="2"/>
      </rPr>
      <t xml:space="preserve">宗教教职人员身份备案</t>
    </r>
    <r>
      <rPr>
        <sz val="10"/>
        <rFont val="宋体"/>
        <family val="0"/>
        <charset val="134"/>
      </rPr>
      <t xml:space="preserve">(</t>
    </r>
    <r>
      <rPr>
        <sz val="10"/>
        <rFont val="Noto Sans"/>
        <family val="2"/>
      </rPr>
      <t xml:space="preserve">其他</t>
    </r>
    <r>
      <rPr>
        <sz val="10"/>
        <rFont val="宋体"/>
        <family val="0"/>
        <charset val="134"/>
      </rPr>
      <t xml:space="preserve">-01223-000)</t>
    </r>
  </si>
  <si>
    <t xml:space="preserve">宗教活动场所财务制度、管理组织备案</t>
  </si>
  <si>
    <r>
      <rPr>
        <sz val="10"/>
        <rFont val="Noto Sans"/>
        <family val="2"/>
      </rPr>
      <t xml:space="preserve">宗教活动场所财务制度、管理组织备案</t>
    </r>
    <r>
      <rPr>
        <sz val="10"/>
        <rFont val="宋体"/>
        <family val="0"/>
        <charset val="134"/>
      </rPr>
      <t xml:space="preserve">(</t>
    </r>
    <r>
      <rPr>
        <sz val="10"/>
        <rFont val="Noto Sans"/>
        <family val="2"/>
      </rPr>
      <t xml:space="preserve">其他</t>
    </r>
    <r>
      <rPr>
        <sz val="10"/>
        <rFont val="宋体"/>
        <family val="0"/>
        <charset val="134"/>
      </rPr>
      <t xml:space="preserve">-02027-000)</t>
    </r>
  </si>
  <si>
    <t xml:space="preserve">民族村备案</t>
  </si>
  <si>
    <r>
      <rPr>
        <sz val="10"/>
        <rFont val="Noto Sans"/>
        <family val="2"/>
      </rPr>
      <t xml:space="preserve">民族村备案</t>
    </r>
    <r>
      <rPr>
        <sz val="10"/>
        <rFont val="宋体"/>
        <family val="0"/>
        <charset val="134"/>
      </rPr>
      <t xml:space="preserve">(</t>
    </r>
    <r>
      <rPr>
        <sz val="10"/>
        <rFont val="Noto Sans"/>
        <family val="2"/>
      </rPr>
      <t xml:space="preserve">其他</t>
    </r>
    <r>
      <rPr>
        <sz val="10"/>
        <rFont val="宋体"/>
        <family val="0"/>
        <charset val="134"/>
      </rPr>
      <t xml:space="preserve">-02029-000)</t>
    </r>
  </si>
  <si>
    <t xml:space="preserve">市级宗教团体和市属寺观教堂举办宗教教职人员和义工培训班备案</t>
  </si>
  <si>
    <r>
      <rPr>
        <sz val="10"/>
        <rFont val="Noto Sans"/>
        <family val="2"/>
      </rPr>
      <t xml:space="preserve">市级宗教团体和市属寺观教堂举办宗教教职人员和义工培训班备案（其他</t>
    </r>
    <r>
      <rPr>
        <sz val="10"/>
        <rFont val="宋体"/>
        <family val="0"/>
        <charset val="134"/>
      </rPr>
      <t xml:space="preserve">-05154-002 </t>
    </r>
    <r>
      <rPr>
        <sz val="10"/>
        <rFont val="Noto Sans"/>
        <family val="2"/>
      </rPr>
      <t xml:space="preserve">） </t>
    </r>
  </si>
  <si>
    <t xml:space="preserve">对宗教活动场所外修建、制作大型露天宗教景观的审查</t>
  </si>
  <si>
    <r>
      <rPr>
        <sz val="10"/>
        <rFont val="Noto Sans"/>
        <family val="2"/>
      </rPr>
      <t xml:space="preserve">对宗教活动场所外修建、制作大型露天宗教景观的审查（审核转报</t>
    </r>
    <r>
      <rPr>
        <sz val="10"/>
        <rFont val="宋体"/>
        <family val="0"/>
        <charset val="134"/>
      </rPr>
      <t xml:space="preserve">-00651-000</t>
    </r>
    <r>
      <rPr>
        <sz val="10"/>
        <rFont val="Noto Sans"/>
        <family val="2"/>
      </rPr>
      <t xml:space="preserve">）</t>
    </r>
  </si>
  <si>
    <t xml:space="preserve">市农业局</t>
  </si>
  <si>
    <t xml:space="preserve">种子生产经营许可证核发</t>
  </si>
  <si>
    <t xml:space="preserve">农作物种子生产经营许可证核发</t>
  </si>
  <si>
    <t xml:space="preserve">农作物种子、草种、食用菌质量检验机构资格认定</t>
  </si>
  <si>
    <t xml:space="preserve">采集或采伐国家重点保护的天然种质资源和食用菌种质资源许可 </t>
  </si>
  <si>
    <r>
      <rPr>
        <sz val="10"/>
        <color rgb="FF000000"/>
        <rFont val="Noto Sans"/>
        <family val="2"/>
      </rPr>
      <t xml:space="preserve">采集或采伐国家重点保护的天然种质资源和食用菌种质资源许可 （许可</t>
    </r>
    <r>
      <rPr>
        <sz val="10"/>
        <color rgb="FF000000"/>
        <rFont val="宋体"/>
        <family val="0"/>
        <charset val="134"/>
      </rPr>
      <t xml:space="preserve">-00307-000</t>
    </r>
    <r>
      <rPr>
        <sz val="10"/>
        <color rgb="FF000000"/>
        <rFont val="Noto Sans"/>
        <family val="2"/>
      </rPr>
      <t xml:space="preserve">）</t>
    </r>
  </si>
  <si>
    <t xml:space="preserve">采集、出售、收购国家重点保护野生植物许可</t>
  </si>
  <si>
    <r>
      <rPr>
        <sz val="10"/>
        <color rgb="FF000000"/>
        <rFont val="Noto Sans"/>
        <family val="2"/>
      </rPr>
      <t xml:space="preserve">采集、出售、收购国家重点保护野生植物许可（许可</t>
    </r>
    <r>
      <rPr>
        <sz val="10"/>
        <color rgb="FF000000"/>
        <rFont val="宋体"/>
        <family val="0"/>
        <charset val="134"/>
      </rPr>
      <t xml:space="preserve">-00319-000</t>
    </r>
    <r>
      <rPr>
        <sz val="10"/>
        <color rgb="FF000000"/>
        <rFont val="Noto Sans"/>
        <family val="2"/>
      </rPr>
      <t xml:space="preserve">）</t>
    </r>
  </si>
  <si>
    <t xml:space="preserve">兽药生产、经营许可证</t>
  </si>
  <si>
    <r>
      <rPr>
        <sz val="10"/>
        <color rgb="FF000000"/>
        <rFont val="Noto Sans"/>
        <family val="2"/>
      </rPr>
      <t xml:space="preserve">兽药生产、经营许可证（许可</t>
    </r>
    <r>
      <rPr>
        <sz val="10"/>
        <color rgb="FF000000"/>
        <rFont val="宋体"/>
        <family val="0"/>
        <charset val="134"/>
      </rPr>
      <t xml:space="preserve">-00333-001</t>
    </r>
    <r>
      <rPr>
        <sz val="10"/>
        <color rgb="FF000000"/>
        <rFont val="Noto Sans"/>
        <family val="2"/>
      </rPr>
      <t xml:space="preserve">）</t>
    </r>
  </si>
  <si>
    <t xml:space="preserve">饲料生产企业设立许可</t>
  </si>
  <si>
    <r>
      <rPr>
        <sz val="10"/>
        <color rgb="FF000000"/>
        <rFont val="Noto Sans"/>
        <family val="2"/>
      </rPr>
      <t xml:space="preserve">饲料生产企业设立许可（许可</t>
    </r>
    <r>
      <rPr>
        <sz val="10"/>
        <color rgb="FF000000"/>
        <rFont val="宋体"/>
        <family val="0"/>
        <charset val="134"/>
      </rPr>
      <t xml:space="preserve">-00312-000</t>
    </r>
    <r>
      <rPr>
        <sz val="10"/>
        <color rgb="FF000000"/>
        <rFont val="Noto Sans"/>
        <family val="2"/>
      </rPr>
      <t xml:space="preserve">）</t>
    </r>
  </si>
  <si>
    <t xml:space="preserve">拖拉机驾驶培训资格许可</t>
  </si>
  <si>
    <r>
      <rPr>
        <sz val="10"/>
        <color rgb="FF000000"/>
        <rFont val="Noto Sans"/>
        <family val="2"/>
      </rPr>
      <t xml:space="preserve">拖拉机驾驶培训资格许可（许可</t>
    </r>
    <r>
      <rPr>
        <sz val="10"/>
        <color rgb="FF000000"/>
        <rFont val="宋体"/>
        <family val="0"/>
        <charset val="134"/>
      </rPr>
      <t xml:space="preserve">-00326-000</t>
    </r>
    <r>
      <rPr>
        <sz val="10"/>
        <color rgb="FF000000"/>
        <rFont val="Noto Sans"/>
        <family val="2"/>
      </rPr>
      <t xml:space="preserve">）</t>
    </r>
  </si>
  <si>
    <t xml:space="preserve">新兽药临床试验许可</t>
  </si>
  <si>
    <r>
      <rPr>
        <sz val="10"/>
        <color rgb="FF000000"/>
        <rFont val="Noto Sans"/>
        <family val="2"/>
      </rPr>
      <t xml:space="preserve">新兽药临床试验许可（许可</t>
    </r>
    <r>
      <rPr>
        <sz val="10"/>
        <color rgb="FF000000"/>
        <rFont val="宋体"/>
        <family val="0"/>
        <charset val="134"/>
      </rPr>
      <t xml:space="preserve">-00332-000</t>
    </r>
    <r>
      <rPr>
        <sz val="10"/>
        <color rgb="FF000000"/>
        <rFont val="Noto Sans"/>
        <family val="2"/>
      </rPr>
      <t xml:space="preserve">）</t>
    </r>
  </si>
  <si>
    <t xml:space="preserve">兽药广告批准文号核发</t>
  </si>
  <si>
    <r>
      <rPr>
        <sz val="10"/>
        <color rgb="FF000000"/>
        <rFont val="Noto Sans"/>
        <family val="2"/>
      </rPr>
      <t xml:space="preserve">兽药广告批准文号核发（许可</t>
    </r>
    <r>
      <rPr>
        <sz val="10"/>
        <color rgb="FF000000"/>
        <rFont val="宋体"/>
        <family val="0"/>
        <charset val="134"/>
      </rPr>
      <t xml:space="preserve">-00334-000 </t>
    </r>
    <r>
      <rPr>
        <sz val="10"/>
        <color rgb="FF000000"/>
        <rFont val="Noto Sans"/>
        <family val="2"/>
      </rPr>
      <t xml:space="preserve">）</t>
    </r>
  </si>
  <si>
    <t xml:space="preserve">种畜禽生产经营许可 </t>
  </si>
  <si>
    <r>
      <rPr>
        <sz val="10"/>
        <color rgb="FF000000"/>
        <rFont val="Noto Sans"/>
        <family val="2"/>
      </rPr>
      <t xml:space="preserve">种畜禽生产经营许可（许可</t>
    </r>
    <r>
      <rPr>
        <sz val="10"/>
        <color rgb="FF000000"/>
        <rFont val="宋体"/>
        <family val="0"/>
        <charset val="134"/>
      </rPr>
      <t xml:space="preserve">-00602-000 </t>
    </r>
    <r>
      <rPr>
        <sz val="10"/>
        <color rgb="FF000000"/>
        <rFont val="Noto Sans"/>
        <family val="2"/>
      </rPr>
      <t xml:space="preserve">） </t>
    </r>
  </si>
  <si>
    <t xml:space="preserve">培育新的畜禽品种、配套系进行中间试验许可</t>
  </si>
  <si>
    <r>
      <rPr>
        <sz val="10"/>
        <color rgb="FF000000"/>
        <rFont val="Noto Sans"/>
        <family val="2"/>
      </rPr>
      <t xml:space="preserve">培育新的畜禽品种、配套系进行中间试验许可（许可</t>
    </r>
    <r>
      <rPr>
        <sz val="10"/>
        <color rgb="FF000000"/>
        <rFont val="宋体"/>
        <family val="0"/>
        <charset val="134"/>
      </rPr>
      <t xml:space="preserve">-00603-000</t>
    </r>
    <r>
      <rPr>
        <sz val="10"/>
        <color rgb="FF000000"/>
        <rFont val="Noto Sans"/>
        <family val="2"/>
      </rPr>
      <t xml:space="preserve">）</t>
    </r>
  </si>
  <si>
    <t xml:space="preserve">动物防疫条件合格证核发</t>
  </si>
  <si>
    <r>
      <rPr>
        <sz val="10"/>
        <color rgb="FF000000"/>
        <rFont val="Noto Sans"/>
        <family val="2"/>
      </rPr>
      <t xml:space="preserve">动物防疫条件合格证核发（许可</t>
    </r>
    <r>
      <rPr>
        <sz val="10"/>
        <color rgb="FF000000"/>
        <rFont val="宋体"/>
        <family val="0"/>
        <charset val="134"/>
      </rPr>
      <t xml:space="preserve">-00607-000</t>
    </r>
    <r>
      <rPr>
        <sz val="10"/>
        <color rgb="FF000000"/>
        <rFont val="Noto Sans"/>
        <family val="2"/>
      </rPr>
      <t xml:space="preserve">） </t>
    </r>
  </si>
  <si>
    <t xml:space="preserve">农药广告许可</t>
  </si>
  <si>
    <r>
      <rPr>
        <sz val="10"/>
        <color rgb="FF000000"/>
        <rFont val="Noto Sans"/>
        <family val="2"/>
      </rPr>
      <t xml:space="preserve">农药广告许可（许可</t>
    </r>
    <r>
      <rPr>
        <sz val="10"/>
        <color rgb="FF000000"/>
        <rFont val="宋体"/>
        <family val="0"/>
        <charset val="134"/>
      </rPr>
      <t xml:space="preserve">-00317-000</t>
    </r>
    <r>
      <rPr>
        <sz val="10"/>
        <color rgb="FF000000"/>
        <rFont val="Noto Sans"/>
        <family val="2"/>
      </rPr>
      <t xml:space="preserve">）</t>
    </r>
  </si>
  <si>
    <t xml:space="preserve">动物及动物产品检疫证明核发</t>
  </si>
  <si>
    <r>
      <rPr>
        <sz val="10"/>
        <rFont val="Noto Sans"/>
        <family val="2"/>
      </rPr>
      <t xml:space="preserve">动物及动物产品检疫证明核发（许可</t>
    </r>
    <r>
      <rPr>
        <sz val="10"/>
        <rFont val="宋体"/>
        <family val="0"/>
        <charset val="134"/>
      </rPr>
      <t xml:space="preserve">-00325-000</t>
    </r>
    <r>
      <rPr>
        <sz val="10"/>
        <rFont val="Noto Sans"/>
        <family val="2"/>
      </rPr>
      <t xml:space="preserve">）</t>
    </r>
  </si>
  <si>
    <t xml:space="preserve">生猪定点屠宰场设立（含新建、扩建、改建、迁建）审批</t>
  </si>
  <si>
    <r>
      <rPr>
        <sz val="10"/>
        <color rgb="FF000000"/>
        <rFont val="Noto Sans"/>
        <family val="2"/>
      </rPr>
      <t xml:space="preserve">生猪定点屠宰场设立（含新建、扩建、改建、迁建）审批（许可</t>
    </r>
    <r>
      <rPr>
        <sz val="10"/>
        <color rgb="FF000000"/>
        <rFont val="宋体"/>
        <family val="0"/>
        <charset val="134"/>
      </rPr>
      <t xml:space="preserve">-00803-000 </t>
    </r>
    <r>
      <rPr>
        <sz val="10"/>
        <color rgb="FF000000"/>
        <rFont val="Noto Sans"/>
        <family val="2"/>
      </rPr>
      <t xml:space="preserve">）</t>
    </r>
  </si>
  <si>
    <t xml:space="preserve">植物检疫证明核发</t>
  </si>
  <si>
    <r>
      <rPr>
        <sz val="10"/>
        <rFont val="Noto Sans"/>
        <family val="2"/>
      </rPr>
      <t xml:space="preserve">植物检疫证明核发（许可</t>
    </r>
    <r>
      <rPr>
        <sz val="10"/>
        <rFont val="宋体"/>
        <family val="0"/>
        <charset val="134"/>
      </rPr>
      <t xml:space="preserve">-00337-000</t>
    </r>
    <r>
      <rPr>
        <sz val="10"/>
        <rFont val="Noto Sans"/>
        <family val="2"/>
      </rPr>
      <t xml:space="preserve">）</t>
    </r>
  </si>
  <si>
    <t xml:space="preserve">水产苗种生产许可（含水产苗种进出口许可）</t>
  </si>
  <si>
    <r>
      <rPr>
        <sz val="10"/>
        <rFont val="Noto Sans"/>
        <family val="2"/>
      </rPr>
      <t xml:space="preserve">水产苗种生产许可（含水产苗种进出口许可）</t>
    </r>
    <r>
      <rPr>
        <sz val="10"/>
        <rFont val="宋体"/>
        <family val="0"/>
        <charset val="134"/>
      </rPr>
      <t xml:space="preserve">(00498-000)</t>
    </r>
  </si>
  <si>
    <t xml:space="preserve">个人、法人或其他组织</t>
  </si>
  <si>
    <t xml:space="preserve">省市县</t>
  </si>
  <si>
    <t xml:space="preserve">水生野生生物利用许可</t>
  </si>
  <si>
    <r>
      <rPr>
        <sz val="10"/>
        <rFont val="Noto Sans"/>
        <family val="2"/>
      </rPr>
      <t xml:space="preserve">水生野生生物利用许可</t>
    </r>
    <r>
      <rPr>
        <sz val="10"/>
        <rFont val="宋体"/>
        <family val="0"/>
        <charset val="134"/>
      </rPr>
      <t xml:space="preserve">(00500-000)</t>
    </r>
  </si>
  <si>
    <t xml:space="preserve">省</t>
  </si>
  <si>
    <t xml:space="preserve">渔业船员证书核发</t>
  </si>
  <si>
    <r>
      <rPr>
        <sz val="10"/>
        <rFont val="Noto Sans"/>
        <family val="2"/>
      </rPr>
      <t xml:space="preserve">渔业船员证书核发</t>
    </r>
    <r>
      <rPr>
        <sz val="10"/>
        <rFont val="宋体"/>
        <family val="0"/>
        <charset val="134"/>
      </rPr>
      <t xml:space="preserve">(00510-000)</t>
    </r>
  </si>
  <si>
    <t xml:space="preserve">渔业船舶检验许可（设计图纸审定、渔业船舶及重要船用产品检验）</t>
  </si>
  <si>
    <r>
      <rPr>
        <sz val="10"/>
        <rFont val="Noto Sans"/>
        <family val="2"/>
      </rPr>
      <t xml:space="preserve">渔业船舶检验许可</t>
    </r>
    <r>
      <rPr>
        <sz val="10"/>
        <rFont val="宋体"/>
        <family val="0"/>
        <charset val="134"/>
      </rPr>
      <t xml:space="preserve">(00511-000)</t>
    </r>
  </si>
  <si>
    <t xml:space="preserve">组织实施符合安全标准的农产品认证</t>
  </si>
  <si>
    <r>
      <rPr>
        <sz val="10"/>
        <rFont val="Noto Sans"/>
        <family val="2"/>
      </rPr>
      <t xml:space="preserve">组织实施符合安全标准的农产品认证（</t>
    </r>
    <r>
      <rPr>
        <sz val="10"/>
        <rFont val="宋体"/>
        <family val="0"/>
        <charset val="134"/>
      </rPr>
      <t xml:space="preserve">00849-000</t>
    </r>
    <r>
      <rPr>
        <sz val="10"/>
        <rFont val="Noto Sans"/>
        <family val="2"/>
      </rPr>
      <t xml:space="preserve">）</t>
    </r>
  </si>
  <si>
    <t xml:space="preserve">省、市、县</t>
  </si>
  <si>
    <t xml:space="preserve">渔业捕捞许可证年审</t>
  </si>
  <si>
    <r>
      <rPr>
        <sz val="10"/>
        <rFont val="Noto Sans"/>
        <family val="2"/>
      </rPr>
      <t xml:space="preserve">渔业捕捞许可证年审（</t>
    </r>
    <r>
      <rPr>
        <sz val="10"/>
        <rFont val="宋体"/>
        <family val="0"/>
        <charset val="134"/>
      </rPr>
      <t xml:space="preserve">01267-000</t>
    </r>
    <r>
      <rPr>
        <sz val="10"/>
        <rFont val="Noto Sans"/>
        <family val="2"/>
      </rPr>
      <t xml:space="preserve">）</t>
    </r>
  </si>
  <si>
    <t xml:space="preserve">省级执行内容委托县海洋与渔业部门</t>
  </si>
  <si>
    <t xml:space="preserve">市体育局</t>
  </si>
  <si>
    <t xml:space="preserve">举办健身气功活动及设立站点审批</t>
  </si>
  <si>
    <r>
      <rPr>
        <sz val="10"/>
        <color rgb="FF000000"/>
        <rFont val="Noto Sans"/>
        <family val="2"/>
      </rPr>
      <t xml:space="preserve">举办健身气功活动审批
（许可</t>
    </r>
    <r>
      <rPr>
        <sz val="10"/>
        <color rgb="FF000000"/>
        <rFont val="宋体"/>
        <family val="0"/>
        <charset val="134"/>
      </rPr>
      <t xml:space="preserve">-00454-002</t>
    </r>
    <r>
      <rPr>
        <sz val="10"/>
        <color rgb="FF000000"/>
        <rFont val="Noto Sans"/>
        <family val="2"/>
      </rPr>
      <t xml:space="preserve">）</t>
    </r>
  </si>
  <si>
    <t xml:space="preserve">A B C</t>
  </si>
  <si>
    <t xml:space="preserve">浙江省等级运动员认定</t>
  </si>
  <si>
    <r>
      <rPr>
        <sz val="10"/>
        <color rgb="FF000000"/>
        <rFont val="Noto Sans"/>
        <family val="2"/>
      </rPr>
      <t xml:space="preserve">国家二级运动员认定
（确认</t>
    </r>
    <r>
      <rPr>
        <sz val="10"/>
        <color rgb="FF000000"/>
        <rFont val="宋体"/>
        <family val="0"/>
        <charset val="134"/>
      </rPr>
      <t xml:space="preserve">-00820-002</t>
    </r>
    <r>
      <rPr>
        <sz val="10"/>
        <color rgb="FF000000"/>
        <rFont val="Noto Sans"/>
        <family val="2"/>
      </rPr>
      <t xml:space="preserve">）</t>
    </r>
  </si>
  <si>
    <t xml:space="preserve">社会体育指导员技术等级称号认定</t>
  </si>
  <si>
    <r>
      <rPr>
        <sz val="10"/>
        <color rgb="FF000000"/>
        <rFont val="Noto Sans"/>
        <family val="2"/>
      </rPr>
      <t xml:space="preserve">批准授予二级社会体育指导员技术
等级称号
（确认</t>
    </r>
    <r>
      <rPr>
        <sz val="10"/>
        <color rgb="FF000000"/>
        <rFont val="宋体"/>
        <family val="0"/>
        <charset val="134"/>
      </rPr>
      <t xml:space="preserve">-00822-002</t>
    </r>
    <r>
      <rPr>
        <sz val="10"/>
        <color rgb="FF000000"/>
        <rFont val="Noto Sans"/>
        <family val="2"/>
      </rPr>
      <t xml:space="preserve">）</t>
    </r>
  </si>
  <si>
    <t xml:space="preserve"> B</t>
  </si>
  <si>
    <r>
      <rPr>
        <sz val="10"/>
        <color rgb="FF000000"/>
        <rFont val="Noto Sans"/>
        <family val="2"/>
      </rPr>
      <t xml:space="preserve">嘉兴当前需要相对人到现场的次数为“</t>
    </r>
    <r>
      <rPr>
        <sz val="10"/>
        <color rgb="FF000000"/>
        <rFont val="Arial"/>
        <family val="2"/>
        <charset val="134"/>
      </rPr>
      <t xml:space="preserve">1</t>
    </r>
    <r>
      <rPr>
        <sz val="10"/>
        <color rgb="FF000000"/>
        <rFont val="Noto Sans"/>
        <family val="2"/>
      </rPr>
      <t xml:space="preserve">次” </t>
    </r>
  </si>
  <si>
    <t xml:space="preserve">市侨办</t>
  </si>
  <si>
    <t xml:space="preserve">《浙江省归国华侨证》核发</t>
  </si>
  <si>
    <r>
      <rPr>
        <sz val="10"/>
        <color rgb="FF000000"/>
        <rFont val="Noto Sans"/>
        <family val="2"/>
      </rPr>
      <t xml:space="preserve">《浙江省归国华侨证》核发
确认</t>
    </r>
    <r>
      <rPr>
        <sz val="10"/>
        <color rgb="FF000000"/>
        <rFont val="宋体"/>
        <family val="0"/>
        <charset val="134"/>
      </rPr>
      <t xml:space="preserve">-00069-000</t>
    </r>
  </si>
  <si>
    <t xml:space="preserve">华侨、归侨和侨眷身份认定</t>
  </si>
  <si>
    <r>
      <rPr>
        <sz val="10"/>
        <color rgb="FF000000"/>
        <rFont val="Noto Sans"/>
        <family val="2"/>
      </rPr>
      <t xml:space="preserve">华侨、归侨和侨眷身份认定
确认</t>
    </r>
    <r>
      <rPr>
        <sz val="10"/>
        <color rgb="FF000000"/>
        <rFont val="宋体"/>
        <family val="0"/>
        <charset val="134"/>
      </rPr>
      <t xml:space="preserve">-00231-000 </t>
    </r>
  </si>
  <si>
    <t xml:space="preserve">归侨、华侨子女、归侨子女考生身份确认</t>
  </si>
  <si>
    <r>
      <rPr>
        <sz val="10"/>
        <color rgb="FF000000"/>
        <rFont val="Noto Sans"/>
        <family val="2"/>
      </rPr>
      <t xml:space="preserve">归侨、华侨子女、归侨子女考生身份确认</t>
    </r>
    <r>
      <rPr>
        <sz val="10"/>
        <color rgb="FF000000"/>
        <rFont val="宋体"/>
        <family val="0"/>
        <charset val="134"/>
      </rPr>
      <t xml:space="preserve">-00070-000</t>
    </r>
  </si>
  <si>
    <t xml:space="preserve">市卫计委</t>
  </si>
  <si>
    <t xml:space="preserve">职业健康检查和职业病诊断机构及医师资质认定</t>
  </si>
  <si>
    <r>
      <rPr>
        <sz val="10"/>
        <color rgb="FF000000"/>
        <rFont val="Noto Sans"/>
        <family val="2"/>
      </rPr>
      <t xml:space="preserve">职业病诊断机构资质认定（许可</t>
    </r>
    <r>
      <rPr>
        <sz val="10"/>
        <color rgb="FF000000"/>
        <rFont val="宋体"/>
        <family val="0"/>
        <charset val="134"/>
      </rPr>
      <t xml:space="preserve">-00377-001</t>
    </r>
    <r>
      <rPr>
        <sz val="10"/>
        <color rgb="FF000000"/>
        <rFont val="Noto Sans"/>
        <family val="2"/>
      </rPr>
      <t xml:space="preserve">）                                                                     </t>
    </r>
  </si>
  <si>
    <t xml:space="preserve">办理层级包括义乌市、嘉兴市下辖县（市区）</t>
  </si>
  <si>
    <r>
      <rPr>
        <sz val="10"/>
        <color rgb="FF000000"/>
        <rFont val="Noto Sans"/>
        <family val="2"/>
      </rPr>
      <t xml:space="preserve">职业病诊断机构资质延续（许可</t>
    </r>
    <r>
      <rPr>
        <sz val="10"/>
        <color rgb="FF000000"/>
        <rFont val="宋体"/>
        <family val="0"/>
        <charset val="134"/>
      </rPr>
      <t xml:space="preserve">-00377-002</t>
    </r>
    <r>
      <rPr>
        <sz val="10"/>
        <color rgb="FF000000"/>
        <rFont val="Noto Sans"/>
        <family val="2"/>
      </rPr>
      <t xml:space="preserve">）</t>
    </r>
  </si>
  <si>
    <r>
      <rPr>
        <sz val="10"/>
        <color rgb="FF000000"/>
        <rFont val="Noto Sans"/>
        <family val="2"/>
      </rPr>
      <t xml:space="preserve">职业病诊断机构资质变更（许可</t>
    </r>
    <r>
      <rPr>
        <sz val="10"/>
        <color rgb="FF000000"/>
        <rFont val="宋体"/>
        <family val="0"/>
        <charset val="134"/>
      </rPr>
      <t xml:space="preserve">-00377-003</t>
    </r>
    <r>
      <rPr>
        <sz val="10"/>
        <color rgb="FF000000"/>
        <rFont val="Noto Sans"/>
        <family val="2"/>
      </rPr>
      <t xml:space="preserve">）</t>
    </r>
  </si>
  <si>
    <r>
      <rPr>
        <sz val="10"/>
        <color rgb="FF000000"/>
        <rFont val="Noto Sans"/>
        <family val="2"/>
      </rPr>
      <t xml:space="preserve">职业健康检查机构资质认定（许可</t>
    </r>
    <r>
      <rPr>
        <sz val="10"/>
        <color rgb="FF000000"/>
        <rFont val="宋体"/>
        <family val="0"/>
        <charset val="134"/>
      </rPr>
      <t xml:space="preserve">-00377-004</t>
    </r>
    <r>
      <rPr>
        <sz val="10"/>
        <color rgb="FF000000"/>
        <rFont val="Noto Sans"/>
        <family val="2"/>
      </rPr>
      <t xml:space="preserve">）</t>
    </r>
  </si>
  <si>
    <r>
      <rPr>
        <sz val="10"/>
        <color rgb="FF000000"/>
        <rFont val="Noto Sans"/>
        <family val="2"/>
      </rPr>
      <t xml:space="preserve">职业健康检查机构资质变更（许可</t>
    </r>
    <r>
      <rPr>
        <sz val="10"/>
        <color rgb="FF000000"/>
        <rFont val="宋体"/>
        <family val="0"/>
        <charset val="134"/>
      </rPr>
      <t xml:space="preserve">-00377-005</t>
    </r>
    <r>
      <rPr>
        <sz val="10"/>
        <color rgb="FF000000"/>
        <rFont val="Noto Sans"/>
        <family val="2"/>
      </rPr>
      <t xml:space="preserve">）</t>
    </r>
  </si>
  <si>
    <r>
      <rPr>
        <sz val="10"/>
        <color rgb="FF000000"/>
        <rFont val="Noto Sans"/>
        <family val="2"/>
      </rPr>
      <t xml:space="preserve">职业病诊断医师资格认定（许可</t>
    </r>
    <r>
      <rPr>
        <sz val="10"/>
        <color rgb="FF000000"/>
        <rFont val="宋体"/>
        <family val="0"/>
        <charset val="134"/>
      </rPr>
      <t xml:space="preserve">-00377-006</t>
    </r>
    <r>
      <rPr>
        <sz val="10"/>
        <color rgb="FF000000"/>
        <rFont val="Noto Sans"/>
        <family val="2"/>
      </rPr>
      <t xml:space="preserve">）</t>
    </r>
  </si>
  <si>
    <r>
      <rPr>
        <sz val="10"/>
        <color rgb="FF000000"/>
        <rFont val="Noto Sans"/>
        <family val="2"/>
      </rPr>
      <t xml:space="preserve">职业病诊断机构资质注销（许可</t>
    </r>
    <r>
      <rPr>
        <sz val="10"/>
        <color rgb="FF000000"/>
        <rFont val="宋体"/>
        <family val="0"/>
        <charset val="134"/>
      </rPr>
      <t xml:space="preserve">-00377-007</t>
    </r>
    <r>
      <rPr>
        <sz val="10"/>
        <color rgb="FF000000"/>
        <rFont val="Noto Sans"/>
        <family val="2"/>
      </rPr>
      <t xml:space="preserve">）</t>
    </r>
  </si>
  <si>
    <r>
      <rPr>
        <sz val="10"/>
        <color rgb="FF000000"/>
        <rFont val="Noto Sans"/>
        <family val="2"/>
      </rPr>
      <t xml:space="preserve">职业健康检查机构资质注销（许可</t>
    </r>
    <r>
      <rPr>
        <sz val="10"/>
        <color rgb="FF000000"/>
        <rFont val="宋体"/>
        <family val="0"/>
        <charset val="134"/>
      </rPr>
      <t xml:space="preserve">-00377-008</t>
    </r>
    <r>
      <rPr>
        <sz val="10"/>
        <color rgb="FF000000"/>
        <rFont val="Noto Sans"/>
        <family val="2"/>
      </rPr>
      <t xml:space="preserve">）</t>
    </r>
  </si>
  <si>
    <t xml:space="preserve">放射卫生技术服务机构资质认定</t>
  </si>
  <si>
    <r>
      <rPr>
        <sz val="10"/>
        <color rgb="FF000000"/>
        <rFont val="Noto Sans"/>
        <family val="2"/>
      </rPr>
      <t xml:space="preserve">放射卫生技术服务机构资质认定（资质审查）（许可</t>
    </r>
    <r>
      <rPr>
        <sz val="10"/>
        <color rgb="FF000000"/>
        <rFont val="宋体"/>
        <family val="0"/>
        <charset val="134"/>
      </rPr>
      <t xml:space="preserve">-00378-001</t>
    </r>
    <r>
      <rPr>
        <sz val="10"/>
        <color rgb="FF000000"/>
        <rFont val="Noto Sans"/>
        <family val="2"/>
      </rPr>
      <t xml:space="preserve">）                                                                                                                                            </t>
    </r>
  </si>
  <si>
    <r>
      <rPr>
        <sz val="10"/>
        <color rgb="FF000000"/>
        <rFont val="Noto Sans"/>
        <family val="2"/>
      </rPr>
      <t xml:space="preserve">放射卫生技术服务机构资质认定（资质延续）（许可</t>
    </r>
    <r>
      <rPr>
        <sz val="10"/>
        <color rgb="FF000000"/>
        <rFont val="宋体"/>
        <family val="0"/>
        <charset val="134"/>
      </rPr>
      <t xml:space="preserve">-00378-002</t>
    </r>
    <r>
      <rPr>
        <sz val="10"/>
        <color rgb="FF000000"/>
        <rFont val="Noto Sans"/>
        <family val="2"/>
      </rPr>
      <t xml:space="preserve">）</t>
    </r>
  </si>
  <si>
    <r>
      <rPr>
        <sz val="10"/>
        <color rgb="FF000000"/>
        <rFont val="Noto Sans"/>
        <family val="2"/>
      </rPr>
      <t xml:space="preserve">放射卫生技术服务机构资质认定（资质变更）（许可</t>
    </r>
    <r>
      <rPr>
        <sz val="10"/>
        <color rgb="FF000000"/>
        <rFont val="宋体"/>
        <family val="0"/>
        <charset val="134"/>
      </rPr>
      <t xml:space="preserve">-00378-003</t>
    </r>
    <r>
      <rPr>
        <sz val="10"/>
        <color rgb="FF000000"/>
        <rFont val="Noto Sans"/>
        <family val="2"/>
      </rPr>
      <t xml:space="preserve">）</t>
    </r>
  </si>
  <si>
    <r>
      <rPr>
        <sz val="10"/>
        <color rgb="FF000000"/>
        <rFont val="Noto Sans"/>
        <family val="2"/>
      </rPr>
      <t xml:space="preserve">放射卫生技术服务机构资质认定（资质注销）（许可</t>
    </r>
    <r>
      <rPr>
        <sz val="10"/>
        <color rgb="FF000000"/>
        <rFont val="宋体"/>
        <family val="0"/>
        <charset val="134"/>
      </rPr>
      <t xml:space="preserve">-00378-004</t>
    </r>
    <r>
      <rPr>
        <sz val="10"/>
        <color rgb="FF000000"/>
        <rFont val="Noto Sans"/>
        <family val="2"/>
      </rPr>
      <t xml:space="preserve">）</t>
    </r>
  </si>
  <si>
    <t xml:space="preserve">放射诊疗建设项目卫生审查</t>
  </si>
  <si>
    <r>
      <rPr>
        <sz val="10"/>
        <color rgb="FF000000"/>
        <rFont val="Noto Sans"/>
        <family val="2"/>
      </rPr>
      <t xml:space="preserve">放射诊疗建设项目预评价审查（许可</t>
    </r>
    <r>
      <rPr>
        <sz val="10"/>
        <color rgb="FF000000"/>
        <rFont val="宋体"/>
        <family val="0"/>
        <charset val="134"/>
      </rPr>
      <t xml:space="preserve">-00379-001</t>
    </r>
    <r>
      <rPr>
        <sz val="10"/>
        <color rgb="FF000000"/>
        <rFont val="Noto Sans"/>
        <family val="2"/>
      </rPr>
      <t xml:space="preserve">）</t>
    </r>
  </si>
  <si>
    <r>
      <rPr>
        <sz val="10"/>
        <color rgb="FF000000"/>
        <rFont val="Noto Sans"/>
        <family val="2"/>
      </rPr>
      <t xml:space="preserve">放射诊疗建设项目竣工验收（许可</t>
    </r>
    <r>
      <rPr>
        <sz val="10"/>
        <color rgb="FF000000"/>
        <rFont val="宋体"/>
        <family val="0"/>
        <charset val="134"/>
      </rPr>
      <t xml:space="preserve">-00379-002</t>
    </r>
    <r>
      <rPr>
        <sz val="10"/>
        <color rgb="FF000000"/>
        <rFont val="Noto Sans"/>
        <family val="2"/>
      </rPr>
      <t xml:space="preserve">）</t>
    </r>
  </si>
  <si>
    <t xml:space="preserve">医护人员执业许可</t>
  </si>
  <si>
    <r>
      <rPr>
        <sz val="10"/>
        <color rgb="FF000000"/>
        <rFont val="Noto Sans"/>
        <family val="2"/>
      </rPr>
      <t xml:space="preserve">医师执业许可</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380-001)                                                                                                                                                                                                          </t>
    </r>
  </si>
  <si>
    <r>
      <rPr>
        <sz val="10"/>
        <color rgb="FF000000"/>
        <rFont val="Noto Sans"/>
        <family val="2"/>
      </rPr>
      <t xml:space="preserve">护士执业注册</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380-002)</t>
    </r>
  </si>
  <si>
    <r>
      <rPr>
        <sz val="10"/>
        <color rgb="FF000000"/>
        <rFont val="Noto Sans"/>
        <family val="2"/>
      </rPr>
      <t xml:space="preserve">医师执业许可（变更）</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380-003) </t>
    </r>
  </si>
  <si>
    <r>
      <rPr>
        <sz val="10"/>
        <color rgb="FF000000"/>
        <rFont val="Noto Sans"/>
        <family val="2"/>
      </rPr>
      <t xml:space="preserve">医师执业许可（注销）</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380-004) </t>
    </r>
  </si>
  <si>
    <r>
      <rPr>
        <sz val="10"/>
        <color rgb="FF000000"/>
        <rFont val="Noto Sans"/>
        <family val="2"/>
      </rPr>
      <t xml:space="preserve">护士执业变更</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380-005) </t>
    </r>
  </si>
  <si>
    <r>
      <rPr>
        <sz val="10"/>
        <color rgb="FF000000"/>
        <rFont val="Noto Sans"/>
        <family val="2"/>
      </rPr>
      <t xml:space="preserve">港澳台医师获得内地（大陆）医师资格认定</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380-005) </t>
    </r>
  </si>
  <si>
    <r>
      <rPr>
        <sz val="10"/>
        <color rgb="FF000000"/>
        <rFont val="Noto Sans"/>
        <family val="2"/>
      </rPr>
      <t xml:space="preserve">护士执业注销</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380-006)  </t>
    </r>
  </si>
  <si>
    <r>
      <rPr>
        <sz val="10"/>
        <color rgb="FF000000"/>
        <rFont val="Noto Sans"/>
        <family val="2"/>
      </rPr>
      <t xml:space="preserve">护士执业延续</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380-007)    </t>
    </r>
  </si>
  <si>
    <r>
      <rPr>
        <sz val="10"/>
        <color rgb="FF000000"/>
        <rFont val="Noto Sans"/>
        <family val="2"/>
      </rPr>
      <t xml:space="preserve">人体器官移植医师执业</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380-008)</t>
    </r>
  </si>
  <si>
    <t xml:space="preserve">传染病菌毒种采集、保藏、携带、运输和使用审批</t>
  </si>
  <si>
    <r>
      <rPr>
        <sz val="10"/>
        <color rgb="FF000000"/>
        <rFont val="Noto Sans"/>
        <family val="2"/>
      </rPr>
      <t xml:space="preserve">可感染人类的高致病性病原微生物菌（毒）种或样本运输审批（许可</t>
    </r>
    <r>
      <rPr>
        <sz val="10"/>
        <color rgb="FF000000"/>
        <rFont val="宋体"/>
        <family val="0"/>
        <charset val="134"/>
      </rPr>
      <t xml:space="preserve">-00381-001</t>
    </r>
    <r>
      <rPr>
        <sz val="10"/>
        <color rgb="FF000000"/>
        <rFont val="Noto Sans"/>
        <family val="2"/>
      </rPr>
      <t xml:space="preserve">）</t>
    </r>
  </si>
  <si>
    <t xml:space="preserve">消毒产品生产企业卫生许可</t>
  </si>
  <si>
    <r>
      <rPr>
        <sz val="10"/>
        <color rgb="FF000000"/>
        <rFont val="Noto Sans"/>
        <family val="2"/>
      </rPr>
      <t xml:space="preserve">消毒产品生产企业卫生许可（新证）（许可</t>
    </r>
    <r>
      <rPr>
        <sz val="10"/>
        <color rgb="FF000000"/>
        <rFont val="宋体"/>
        <family val="0"/>
        <charset val="134"/>
      </rPr>
      <t xml:space="preserve">-00382-001</t>
    </r>
    <r>
      <rPr>
        <sz val="10"/>
        <color rgb="FF000000"/>
        <rFont val="Noto Sans"/>
        <family val="2"/>
      </rPr>
      <t xml:space="preserve">）                                                                                                                                          </t>
    </r>
  </si>
  <si>
    <r>
      <rPr>
        <sz val="10"/>
        <color rgb="FF000000"/>
        <rFont val="Noto Sans"/>
        <family val="2"/>
      </rPr>
      <t xml:space="preserve">消毒产品生产企业卫生许可（延续）（许可</t>
    </r>
    <r>
      <rPr>
        <sz val="10"/>
        <color rgb="FF000000"/>
        <rFont val="宋体"/>
        <family val="0"/>
        <charset val="134"/>
      </rPr>
      <t xml:space="preserve">-00382-002</t>
    </r>
    <r>
      <rPr>
        <sz val="10"/>
        <color rgb="FF000000"/>
        <rFont val="Noto Sans"/>
        <family val="2"/>
      </rPr>
      <t xml:space="preserve">）</t>
    </r>
  </si>
  <si>
    <r>
      <rPr>
        <sz val="10"/>
        <color rgb="FF000000"/>
        <rFont val="Noto Sans"/>
        <family val="2"/>
      </rPr>
      <t xml:space="preserve">消毒产品生产企业卫生许可（变更）（许可</t>
    </r>
    <r>
      <rPr>
        <sz val="10"/>
        <color rgb="FF000000"/>
        <rFont val="宋体"/>
        <family val="0"/>
        <charset val="134"/>
      </rPr>
      <t xml:space="preserve">-00382-003</t>
    </r>
    <r>
      <rPr>
        <sz val="10"/>
        <color rgb="FF000000"/>
        <rFont val="Noto Sans"/>
        <family val="2"/>
      </rPr>
      <t xml:space="preserve">）</t>
    </r>
  </si>
  <si>
    <r>
      <rPr>
        <sz val="10"/>
        <color rgb="FF000000"/>
        <rFont val="Noto Sans"/>
        <family val="2"/>
      </rPr>
      <t xml:space="preserve">消毒产品生产企业卫生许可（注销）（许可</t>
    </r>
    <r>
      <rPr>
        <sz val="10"/>
        <color rgb="FF000000"/>
        <rFont val="宋体"/>
        <family val="0"/>
        <charset val="134"/>
      </rPr>
      <t xml:space="preserve">-00382-004</t>
    </r>
    <r>
      <rPr>
        <sz val="10"/>
        <color rgb="FF000000"/>
        <rFont val="Noto Sans"/>
        <family val="2"/>
      </rPr>
      <t xml:space="preserve">）</t>
    </r>
  </si>
  <si>
    <t xml:space="preserve">母婴保健专项技术服务许可</t>
  </si>
  <si>
    <r>
      <rPr>
        <sz val="10"/>
        <color rgb="FF000000"/>
        <rFont val="Noto Sans"/>
        <family val="2"/>
      </rPr>
      <t xml:space="preserve">母婴保健专项技术服务许可（机构审批）（许可</t>
    </r>
    <r>
      <rPr>
        <sz val="10"/>
        <color rgb="FF000000"/>
        <rFont val="宋体"/>
        <family val="0"/>
        <charset val="134"/>
      </rPr>
      <t xml:space="preserve">-00383-001</t>
    </r>
    <r>
      <rPr>
        <sz val="10"/>
        <color rgb="FF000000"/>
        <rFont val="Noto Sans"/>
        <family val="2"/>
      </rPr>
      <t xml:space="preserve">）                                                                                                                                                                                                                                                              </t>
    </r>
  </si>
  <si>
    <r>
      <rPr>
        <sz val="10"/>
        <color rgb="FF000000"/>
        <rFont val="Noto Sans"/>
        <family val="2"/>
      </rPr>
      <t xml:space="preserve">母婴保健专项技术服务许可（机构校验）（许可</t>
    </r>
    <r>
      <rPr>
        <sz val="10"/>
        <color rgb="FF000000"/>
        <rFont val="宋体"/>
        <family val="0"/>
        <charset val="134"/>
      </rPr>
      <t xml:space="preserve">-00383-002</t>
    </r>
    <r>
      <rPr>
        <sz val="10"/>
        <color rgb="FF000000"/>
        <rFont val="Noto Sans"/>
        <family val="2"/>
      </rPr>
      <t xml:space="preserve">）</t>
    </r>
  </si>
  <si>
    <r>
      <rPr>
        <sz val="10"/>
        <color rgb="FF000000"/>
        <rFont val="Noto Sans"/>
        <family val="2"/>
      </rPr>
      <t xml:space="preserve">母婴保健专项技术服务许可（人员许可）（许可</t>
    </r>
    <r>
      <rPr>
        <sz val="10"/>
        <color rgb="FF000000"/>
        <rFont val="宋体"/>
        <family val="0"/>
        <charset val="134"/>
      </rPr>
      <t xml:space="preserve">-00383-003</t>
    </r>
    <r>
      <rPr>
        <sz val="10"/>
        <color rgb="FF000000"/>
        <rFont val="Noto Sans"/>
        <family val="2"/>
      </rPr>
      <t xml:space="preserve">） </t>
    </r>
  </si>
  <si>
    <r>
      <rPr>
        <sz val="10"/>
        <color rgb="FF000000"/>
        <rFont val="Noto Sans"/>
        <family val="2"/>
      </rPr>
      <t xml:space="preserve">母婴保健专项技术服务许可（机构变更）（许可</t>
    </r>
    <r>
      <rPr>
        <sz val="10"/>
        <color rgb="FF000000"/>
        <rFont val="宋体"/>
        <family val="0"/>
        <charset val="134"/>
      </rPr>
      <t xml:space="preserve">-00383-004</t>
    </r>
    <r>
      <rPr>
        <sz val="10"/>
        <color rgb="FF000000"/>
        <rFont val="Noto Sans"/>
        <family val="2"/>
      </rPr>
      <t xml:space="preserve">）</t>
    </r>
  </si>
  <si>
    <r>
      <rPr>
        <sz val="10"/>
        <color rgb="FF000000"/>
        <rFont val="Noto Sans"/>
        <family val="2"/>
      </rPr>
      <t xml:space="preserve">母婴保健专项技术服务许可（机构注销）（许可</t>
    </r>
    <r>
      <rPr>
        <sz val="10"/>
        <color rgb="FF000000"/>
        <rFont val="宋体"/>
        <family val="0"/>
        <charset val="134"/>
      </rPr>
      <t xml:space="preserve">-00383-005</t>
    </r>
    <r>
      <rPr>
        <sz val="10"/>
        <color rgb="FF000000"/>
        <rFont val="Noto Sans"/>
        <family val="2"/>
      </rPr>
      <t xml:space="preserve">） </t>
    </r>
  </si>
  <si>
    <r>
      <rPr>
        <sz val="10"/>
        <color rgb="FF000000"/>
        <rFont val="Noto Sans"/>
        <family val="2"/>
      </rPr>
      <t xml:space="preserve">母婴保健专项技术服务许可（人员注销）（许可</t>
    </r>
    <r>
      <rPr>
        <sz val="10"/>
        <color rgb="FF000000"/>
        <rFont val="宋体"/>
        <family val="0"/>
        <charset val="134"/>
      </rPr>
      <t xml:space="preserve">-00383-006</t>
    </r>
    <r>
      <rPr>
        <sz val="10"/>
        <color rgb="FF000000"/>
        <rFont val="Noto Sans"/>
        <family val="2"/>
      </rPr>
      <t xml:space="preserve">）</t>
    </r>
  </si>
  <si>
    <r>
      <rPr>
        <sz val="10"/>
        <color rgb="FF000000"/>
        <rFont val="Noto Sans"/>
        <family val="2"/>
      </rPr>
      <t xml:space="preserve">医疗卫生机构设置执业许可（</t>
    </r>
    <r>
      <rPr>
        <sz val="10"/>
        <color rgb="FF000000"/>
        <rFont val="宋体"/>
        <family val="0"/>
        <charset val="134"/>
      </rPr>
      <t xml:space="preserve">0100384</t>
    </r>
    <r>
      <rPr>
        <sz val="10"/>
        <color rgb="FF000000"/>
        <rFont val="Noto Sans"/>
        <family val="2"/>
      </rPr>
      <t xml:space="preserve">）</t>
    </r>
  </si>
  <si>
    <r>
      <rPr>
        <sz val="10"/>
        <color rgb="FF000000"/>
        <rFont val="Noto Sans"/>
        <family val="2"/>
      </rPr>
      <t xml:space="preserve">设置医疗机构审批（许可</t>
    </r>
    <r>
      <rPr>
        <sz val="10"/>
        <color rgb="FF000000"/>
        <rFont val="宋体"/>
        <family val="0"/>
        <charset val="134"/>
      </rPr>
      <t xml:space="preserve">-00384-001</t>
    </r>
    <r>
      <rPr>
        <sz val="10"/>
        <color rgb="FF000000"/>
        <rFont val="Noto Sans"/>
        <family val="2"/>
      </rPr>
      <t xml:space="preserve">）                                                                                                                                                                                                                                                                                                                                                                    </t>
    </r>
  </si>
  <si>
    <r>
      <rPr>
        <sz val="10"/>
        <color rgb="FF000000"/>
        <rFont val="Noto Sans"/>
        <family val="2"/>
      </rPr>
      <t xml:space="preserve">医疗机构执业许可（许可</t>
    </r>
    <r>
      <rPr>
        <sz val="10"/>
        <color rgb="FF000000"/>
        <rFont val="宋体"/>
        <family val="0"/>
        <charset val="134"/>
      </rPr>
      <t xml:space="preserve">-00384-002</t>
    </r>
    <r>
      <rPr>
        <sz val="10"/>
        <color rgb="FF000000"/>
        <rFont val="Noto Sans"/>
        <family val="2"/>
      </rPr>
      <t xml:space="preserve">） </t>
    </r>
  </si>
  <si>
    <r>
      <rPr>
        <sz val="10"/>
        <color rgb="FF000000"/>
        <rFont val="Noto Sans"/>
        <family val="2"/>
      </rPr>
      <t xml:space="preserve">设置单采血浆站审批（许可</t>
    </r>
    <r>
      <rPr>
        <sz val="10"/>
        <color rgb="FF000000"/>
        <rFont val="宋体"/>
        <family val="0"/>
        <charset val="134"/>
      </rPr>
      <t xml:space="preserve">-00384-003</t>
    </r>
    <r>
      <rPr>
        <sz val="10"/>
        <color rgb="FF000000"/>
        <rFont val="Noto Sans"/>
        <family val="2"/>
      </rPr>
      <t xml:space="preserve">）</t>
    </r>
  </si>
  <si>
    <r>
      <rPr>
        <sz val="10"/>
        <color rgb="FF000000"/>
        <rFont val="Noto Sans"/>
        <family val="2"/>
      </rPr>
      <t xml:space="preserve">医疗机构执业许可（变更）（许可</t>
    </r>
    <r>
      <rPr>
        <sz val="10"/>
        <color rgb="FF000000"/>
        <rFont val="宋体"/>
        <family val="0"/>
        <charset val="134"/>
      </rPr>
      <t xml:space="preserve">-00384-004</t>
    </r>
    <r>
      <rPr>
        <sz val="10"/>
        <color rgb="FF000000"/>
        <rFont val="Noto Sans"/>
        <family val="2"/>
      </rPr>
      <t xml:space="preserve">）</t>
    </r>
  </si>
  <si>
    <r>
      <rPr>
        <sz val="10"/>
        <color rgb="FF000000"/>
        <rFont val="Noto Sans"/>
        <family val="2"/>
      </rPr>
      <t xml:space="preserve">医疗机构执业许可（校验）（许可</t>
    </r>
    <r>
      <rPr>
        <sz val="10"/>
        <color rgb="FF000000"/>
        <rFont val="宋体"/>
        <family val="0"/>
        <charset val="134"/>
      </rPr>
      <t xml:space="preserve">-00384-005</t>
    </r>
    <r>
      <rPr>
        <sz val="10"/>
        <color rgb="FF000000"/>
        <rFont val="Noto Sans"/>
        <family val="2"/>
      </rPr>
      <t xml:space="preserve">）</t>
    </r>
  </si>
  <si>
    <r>
      <rPr>
        <sz val="10"/>
        <color rgb="FF000000"/>
        <rFont val="Noto Sans"/>
        <family val="2"/>
      </rPr>
      <t xml:space="preserve">医疗机构执业许可（注销）（许可</t>
    </r>
    <r>
      <rPr>
        <sz val="10"/>
        <color rgb="FF000000"/>
        <rFont val="宋体"/>
        <family val="0"/>
        <charset val="134"/>
      </rPr>
      <t xml:space="preserve">-00384-006</t>
    </r>
    <r>
      <rPr>
        <sz val="10"/>
        <color rgb="FF000000"/>
        <rFont val="Noto Sans"/>
        <family val="2"/>
      </rPr>
      <t xml:space="preserve">） </t>
    </r>
  </si>
  <si>
    <r>
      <rPr>
        <sz val="10"/>
        <color rgb="FF000000"/>
        <rFont val="Noto Sans"/>
        <family val="2"/>
      </rPr>
      <t xml:space="preserve">戒毒医疗机构或戒毒医疗科设置审批（许可</t>
    </r>
    <r>
      <rPr>
        <sz val="10"/>
        <color rgb="FF000000"/>
        <rFont val="宋体"/>
        <family val="0"/>
        <charset val="134"/>
      </rPr>
      <t xml:space="preserve">-00384-007</t>
    </r>
    <r>
      <rPr>
        <sz val="10"/>
        <color rgb="FF000000"/>
        <rFont val="Noto Sans"/>
        <family val="2"/>
      </rPr>
      <t xml:space="preserve">）</t>
    </r>
  </si>
  <si>
    <r>
      <rPr>
        <sz val="10"/>
        <color rgb="FF000000"/>
        <rFont val="Noto Sans"/>
        <family val="2"/>
      </rPr>
      <t xml:space="preserve">医疗机构设置人类精子库许可（许可</t>
    </r>
    <r>
      <rPr>
        <sz val="10"/>
        <color rgb="FF000000"/>
        <rFont val="宋体"/>
        <family val="0"/>
        <charset val="134"/>
      </rPr>
      <t xml:space="preserve">-00384-008</t>
    </r>
    <r>
      <rPr>
        <sz val="10"/>
        <color rgb="FF000000"/>
        <rFont val="Noto Sans"/>
        <family val="2"/>
      </rPr>
      <t xml:space="preserve">）</t>
    </r>
  </si>
  <si>
    <r>
      <rPr>
        <sz val="10"/>
        <color rgb="FF000000"/>
        <rFont val="Noto Sans"/>
        <family val="2"/>
      </rPr>
      <t xml:space="preserve">医疗机构设置人类精子库许可（审批）（许可</t>
    </r>
    <r>
      <rPr>
        <sz val="10"/>
        <color rgb="FF000000"/>
        <rFont val="宋体"/>
        <family val="0"/>
        <charset val="134"/>
      </rPr>
      <t xml:space="preserve">-00384-009</t>
    </r>
    <r>
      <rPr>
        <sz val="10"/>
        <color rgb="FF000000"/>
        <rFont val="Noto Sans"/>
        <family val="2"/>
      </rPr>
      <t xml:space="preserve">）</t>
    </r>
  </si>
  <si>
    <r>
      <rPr>
        <sz val="10"/>
        <color rgb="FF000000"/>
        <rFont val="Noto Sans"/>
        <family val="2"/>
      </rPr>
      <t xml:space="preserve">医疗机构设置人类精子库许可（校验）（许可</t>
    </r>
    <r>
      <rPr>
        <sz val="10"/>
        <color rgb="FF000000"/>
        <rFont val="宋体"/>
        <family val="0"/>
        <charset val="134"/>
      </rPr>
      <t xml:space="preserve">-00384-010</t>
    </r>
    <r>
      <rPr>
        <sz val="10"/>
        <color rgb="FF000000"/>
        <rFont val="Noto Sans"/>
        <family val="2"/>
      </rPr>
      <t xml:space="preserve">）</t>
    </r>
  </si>
  <si>
    <r>
      <rPr>
        <sz val="10"/>
        <color rgb="FF000000"/>
        <rFont val="Noto Sans"/>
        <family val="2"/>
      </rPr>
      <t xml:space="preserve">血站设置及执业许可（许可</t>
    </r>
    <r>
      <rPr>
        <sz val="10"/>
        <color rgb="FF000000"/>
        <rFont val="宋体"/>
        <family val="0"/>
        <charset val="134"/>
      </rPr>
      <t xml:space="preserve">-00384-011</t>
    </r>
    <r>
      <rPr>
        <sz val="10"/>
        <color rgb="FF000000"/>
        <rFont val="Noto Sans"/>
        <family val="2"/>
      </rPr>
      <t xml:space="preserve">）</t>
    </r>
  </si>
  <si>
    <r>
      <rPr>
        <sz val="10"/>
        <color rgb="FF000000"/>
        <rFont val="Noto Sans"/>
        <family val="2"/>
      </rPr>
      <t xml:space="preserve">脐带血造血干细胞库执业登记（许可</t>
    </r>
    <r>
      <rPr>
        <sz val="10"/>
        <color rgb="FF000000"/>
        <rFont val="宋体"/>
        <family val="0"/>
        <charset val="134"/>
      </rPr>
      <t xml:space="preserve">-00384-012</t>
    </r>
    <r>
      <rPr>
        <sz val="10"/>
        <color rgb="FF000000"/>
        <rFont val="Noto Sans"/>
        <family val="2"/>
      </rPr>
      <t xml:space="preserve">）</t>
    </r>
  </si>
  <si>
    <t xml:space="preserve">公共场所卫生行政许可</t>
  </si>
  <si>
    <r>
      <rPr>
        <sz val="10"/>
        <color rgb="FF000000"/>
        <rFont val="Noto Sans"/>
        <family val="2"/>
      </rPr>
      <t xml:space="preserve">公共场所卫生行政许可（新发证）（许可</t>
    </r>
    <r>
      <rPr>
        <sz val="10"/>
        <color rgb="FF000000"/>
        <rFont val="宋体"/>
        <family val="0"/>
        <charset val="134"/>
      </rPr>
      <t xml:space="preserve">-00385-001</t>
    </r>
    <r>
      <rPr>
        <sz val="10"/>
        <color rgb="FF000000"/>
        <rFont val="Noto Sans"/>
        <family val="2"/>
      </rPr>
      <t xml:space="preserve">）</t>
    </r>
  </si>
  <si>
    <r>
      <rPr>
        <sz val="10"/>
        <color rgb="FF000000"/>
        <rFont val="Noto Sans"/>
        <family val="2"/>
      </rPr>
      <t xml:space="preserve">公共场所卫生行政许可（变更）（许可</t>
    </r>
    <r>
      <rPr>
        <sz val="10"/>
        <color rgb="FF000000"/>
        <rFont val="宋体"/>
        <family val="0"/>
        <charset val="134"/>
      </rPr>
      <t xml:space="preserve">-00385-002</t>
    </r>
    <r>
      <rPr>
        <sz val="10"/>
        <color rgb="FF000000"/>
        <rFont val="Noto Sans"/>
        <family val="2"/>
      </rPr>
      <t xml:space="preserve">）</t>
    </r>
  </si>
  <si>
    <r>
      <rPr>
        <sz val="10"/>
        <color rgb="FF000000"/>
        <rFont val="Noto Sans"/>
        <family val="2"/>
      </rPr>
      <t xml:space="preserve">公共场所卫生行政许可（延续）（许可</t>
    </r>
    <r>
      <rPr>
        <sz val="10"/>
        <color rgb="FF000000"/>
        <rFont val="宋体"/>
        <family val="0"/>
        <charset val="134"/>
      </rPr>
      <t xml:space="preserve">-00385-003</t>
    </r>
    <r>
      <rPr>
        <sz val="10"/>
        <color rgb="FF000000"/>
        <rFont val="Noto Sans"/>
        <family val="2"/>
      </rPr>
      <t xml:space="preserve">）</t>
    </r>
  </si>
  <si>
    <r>
      <rPr>
        <sz val="10"/>
        <color rgb="FF000000"/>
        <rFont val="Noto Sans"/>
        <family val="2"/>
      </rPr>
      <t xml:space="preserve">公共场所卫生行政许可（注销）（许可</t>
    </r>
    <r>
      <rPr>
        <sz val="10"/>
        <color rgb="FF000000"/>
        <rFont val="宋体"/>
        <family val="0"/>
        <charset val="134"/>
      </rPr>
      <t xml:space="preserve">-00385-004</t>
    </r>
    <r>
      <rPr>
        <sz val="10"/>
        <color rgb="FF000000"/>
        <rFont val="Noto Sans"/>
        <family val="2"/>
      </rPr>
      <t xml:space="preserve">）</t>
    </r>
  </si>
  <si>
    <r>
      <rPr>
        <sz val="10"/>
        <color rgb="FF000000"/>
        <rFont val="Noto Sans"/>
        <family val="2"/>
      </rPr>
      <t xml:space="preserve">公共场所《卫生许可证》复核（许可</t>
    </r>
    <r>
      <rPr>
        <sz val="10"/>
        <color rgb="FF000000"/>
        <rFont val="宋体"/>
        <family val="0"/>
        <charset val="134"/>
      </rPr>
      <t xml:space="preserve">-00385-005</t>
    </r>
    <r>
      <rPr>
        <sz val="10"/>
        <color rgb="FF000000"/>
        <rFont val="Noto Sans"/>
        <family val="2"/>
      </rPr>
      <t xml:space="preserve">）</t>
    </r>
  </si>
  <si>
    <t xml:space="preserve">放射诊疗许可</t>
  </si>
  <si>
    <r>
      <rPr>
        <sz val="10"/>
        <color rgb="FF000000"/>
        <rFont val="Noto Sans"/>
        <family val="2"/>
      </rPr>
      <t xml:space="preserve">放射诊疗许可（新发证）（许可</t>
    </r>
    <r>
      <rPr>
        <sz val="10"/>
        <color rgb="FF000000"/>
        <rFont val="宋体"/>
        <family val="0"/>
        <charset val="134"/>
      </rPr>
      <t xml:space="preserve">-00386-001</t>
    </r>
    <r>
      <rPr>
        <sz val="10"/>
        <color rgb="FF000000"/>
        <rFont val="Noto Sans"/>
        <family val="2"/>
      </rPr>
      <t xml:space="preserve">）                                 </t>
    </r>
  </si>
  <si>
    <r>
      <rPr>
        <sz val="10"/>
        <color rgb="FF000000"/>
        <rFont val="Noto Sans"/>
        <family val="2"/>
      </rPr>
      <t xml:space="preserve">放射诊疗许可（校验）（许可</t>
    </r>
    <r>
      <rPr>
        <sz val="10"/>
        <color rgb="FF000000"/>
        <rFont val="宋体"/>
        <family val="0"/>
        <charset val="134"/>
      </rPr>
      <t xml:space="preserve">-00386-002</t>
    </r>
    <r>
      <rPr>
        <sz val="10"/>
        <color rgb="FF000000"/>
        <rFont val="Noto Sans"/>
        <family val="2"/>
      </rPr>
      <t xml:space="preserve">）  </t>
    </r>
  </si>
  <si>
    <r>
      <rPr>
        <sz val="10"/>
        <color rgb="FF000000"/>
        <rFont val="Noto Sans"/>
        <family val="2"/>
      </rPr>
      <t xml:space="preserve">放射诊疗许可（变更）（许可</t>
    </r>
    <r>
      <rPr>
        <sz val="10"/>
        <color rgb="FF000000"/>
        <rFont val="宋体"/>
        <family val="0"/>
        <charset val="134"/>
      </rPr>
      <t xml:space="preserve">-00386-003</t>
    </r>
    <r>
      <rPr>
        <sz val="10"/>
        <color rgb="FF000000"/>
        <rFont val="Noto Sans"/>
        <family val="2"/>
      </rPr>
      <t xml:space="preserve">）</t>
    </r>
  </si>
  <si>
    <r>
      <rPr>
        <sz val="10"/>
        <color rgb="FF000000"/>
        <rFont val="Noto Sans"/>
        <family val="2"/>
      </rPr>
      <t xml:space="preserve">放射诊疗许可（注销）（许可</t>
    </r>
    <r>
      <rPr>
        <sz val="10"/>
        <color rgb="FF000000"/>
        <rFont val="宋体"/>
        <family val="0"/>
        <charset val="134"/>
      </rPr>
      <t xml:space="preserve">-00386-004</t>
    </r>
    <r>
      <rPr>
        <sz val="10"/>
        <color rgb="FF000000"/>
        <rFont val="Noto Sans"/>
        <family val="2"/>
      </rPr>
      <t xml:space="preserve">）</t>
    </r>
  </si>
  <si>
    <t xml:space="preserve">中医医疗广告审查</t>
  </si>
  <si>
    <r>
      <rPr>
        <sz val="10"/>
        <rFont val="Noto Sans"/>
        <family val="2"/>
      </rPr>
      <t xml:space="preserve">中医医疗广告审查（许可</t>
    </r>
    <r>
      <rPr>
        <sz val="10"/>
        <rFont val="宋体"/>
        <family val="0"/>
        <charset val="134"/>
      </rPr>
      <t xml:space="preserve">-00387-000</t>
    </r>
    <r>
      <rPr>
        <sz val="10"/>
        <rFont val="Noto Sans"/>
        <family val="2"/>
      </rPr>
      <t xml:space="preserve">）</t>
    </r>
  </si>
  <si>
    <t xml:space="preserve">集中式供水单位卫生许可</t>
  </si>
  <si>
    <r>
      <rPr>
        <sz val="10"/>
        <color rgb="FF000000"/>
        <rFont val="Noto Sans"/>
        <family val="2"/>
      </rPr>
      <t xml:space="preserve">集中式供水单位卫生许可（新发证）（许可</t>
    </r>
    <r>
      <rPr>
        <sz val="10"/>
        <color rgb="FF000000"/>
        <rFont val="宋体"/>
        <family val="0"/>
        <charset val="134"/>
      </rPr>
      <t xml:space="preserve">-00388-001</t>
    </r>
    <r>
      <rPr>
        <sz val="10"/>
        <color rgb="FF000000"/>
        <rFont val="Noto Sans"/>
        <family val="2"/>
      </rPr>
      <t xml:space="preserve">）                                                                                             </t>
    </r>
  </si>
  <si>
    <r>
      <rPr>
        <sz val="10"/>
        <color rgb="FF000000"/>
        <rFont val="Noto Sans"/>
        <family val="2"/>
      </rPr>
      <t xml:space="preserve">集中式供水单位卫生许可（注销）（许可</t>
    </r>
    <r>
      <rPr>
        <sz val="10"/>
        <color rgb="FF000000"/>
        <rFont val="宋体"/>
        <family val="0"/>
        <charset val="134"/>
      </rPr>
      <t xml:space="preserve">-00388-002</t>
    </r>
    <r>
      <rPr>
        <sz val="10"/>
        <color rgb="FF000000"/>
        <rFont val="Noto Sans"/>
        <family val="2"/>
      </rPr>
      <t xml:space="preserve">）</t>
    </r>
  </si>
  <si>
    <r>
      <rPr>
        <sz val="10"/>
        <color rgb="FF000000"/>
        <rFont val="Noto Sans"/>
        <family val="2"/>
      </rPr>
      <t xml:space="preserve">集中式供水单位卫生许可（变更）（许可</t>
    </r>
    <r>
      <rPr>
        <sz val="10"/>
        <color rgb="FF000000"/>
        <rFont val="宋体"/>
        <family val="0"/>
        <charset val="134"/>
      </rPr>
      <t xml:space="preserve">-00388-003</t>
    </r>
    <r>
      <rPr>
        <sz val="10"/>
        <color rgb="FF000000"/>
        <rFont val="Noto Sans"/>
        <family val="2"/>
      </rPr>
      <t xml:space="preserve">）</t>
    </r>
  </si>
  <si>
    <r>
      <rPr>
        <sz val="10"/>
        <color rgb="FF000000"/>
        <rFont val="Noto Sans"/>
        <family val="2"/>
      </rPr>
      <t xml:space="preserve">集中式供水单位卫生许可（延续）（许可</t>
    </r>
    <r>
      <rPr>
        <sz val="10"/>
        <color rgb="FF000000"/>
        <rFont val="宋体"/>
        <family val="0"/>
        <charset val="134"/>
      </rPr>
      <t xml:space="preserve">-00388-005</t>
    </r>
    <r>
      <rPr>
        <sz val="10"/>
        <color rgb="FF000000"/>
        <rFont val="Noto Sans"/>
        <family val="2"/>
      </rPr>
      <t xml:space="preserve">）</t>
    </r>
  </si>
  <si>
    <t xml:space="preserve">涉及饮用水卫生安全的产品卫生许可</t>
  </si>
  <si>
    <r>
      <rPr>
        <sz val="10"/>
        <color rgb="FF000000"/>
        <rFont val="Noto Sans"/>
        <family val="2"/>
      </rPr>
      <t xml:space="preserve">涉及饮用水卫生安全的产品卫生许可（新证）（许可</t>
    </r>
    <r>
      <rPr>
        <sz val="10"/>
        <color rgb="FF000000"/>
        <rFont val="宋体"/>
        <family val="0"/>
        <charset val="134"/>
      </rPr>
      <t xml:space="preserve">-00389-001</t>
    </r>
    <r>
      <rPr>
        <sz val="10"/>
        <color rgb="FF000000"/>
        <rFont val="Noto Sans"/>
        <family val="2"/>
      </rPr>
      <t xml:space="preserve">）                                                                                                                                                                                                        </t>
    </r>
  </si>
  <si>
    <r>
      <rPr>
        <sz val="10"/>
        <color rgb="FF000000"/>
        <rFont val="Noto Sans"/>
        <family val="2"/>
      </rPr>
      <t xml:space="preserve">涉及饮用水卫生安全的产品卫生许可（延续）（许可</t>
    </r>
    <r>
      <rPr>
        <sz val="10"/>
        <color rgb="FF000000"/>
        <rFont val="宋体"/>
        <family val="0"/>
        <charset val="134"/>
      </rPr>
      <t xml:space="preserve">-00389-002</t>
    </r>
    <r>
      <rPr>
        <sz val="10"/>
        <color rgb="FF000000"/>
        <rFont val="Noto Sans"/>
        <family val="2"/>
      </rPr>
      <t xml:space="preserve">）</t>
    </r>
  </si>
  <si>
    <r>
      <rPr>
        <sz val="10"/>
        <color rgb="FF000000"/>
        <rFont val="Noto Sans"/>
        <family val="2"/>
      </rPr>
      <t xml:space="preserve">涉及饮用水卫生安全的产品卫生许可（变更）（许可</t>
    </r>
    <r>
      <rPr>
        <sz val="10"/>
        <color rgb="FF000000"/>
        <rFont val="宋体"/>
        <family val="0"/>
        <charset val="134"/>
      </rPr>
      <t xml:space="preserve">-00389-003</t>
    </r>
    <r>
      <rPr>
        <sz val="10"/>
        <color rgb="FF000000"/>
        <rFont val="Noto Sans"/>
        <family val="2"/>
      </rPr>
      <t xml:space="preserve">）</t>
    </r>
  </si>
  <si>
    <r>
      <rPr>
        <sz val="10"/>
        <color rgb="FF000000"/>
        <rFont val="Noto Sans"/>
        <family val="2"/>
      </rPr>
      <t xml:space="preserve">涉及饮用水卫生安全的产品卫生许可（注销）（许可</t>
    </r>
    <r>
      <rPr>
        <sz val="10"/>
        <color rgb="FF000000"/>
        <rFont val="宋体"/>
        <family val="0"/>
        <charset val="134"/>
      </rPr>
      <t xml:space="preserve">-00389-004</t>
    </r>
    <r>
      <rPr>
        <sz val="10"/>
        <color rgb="FF000000"/>
        <rFont val="Noto Sans"/>
        <family val="2"/>
      </rPr>
      <t xml:space="preserve">）</t>
    </r>
  </si>
  <si>
    <r>
      <rPr>
        <sz val="10"/>
        <color rgb="FF000000"/>
        <rFont val="Noto Sans"/>
        <family val="2"/>
      </rPr>
      <t xml:space="preserve">涉及饮用水卫生安全的产品卫生许可（补发）（许可</t>
    </r>
    <r>
      <rPr>
        <sz val="10"/>
        <color rgb="FF000000"/>
        <rFont val="宋体"/>
        <family val="0"/>
        <charset val="134"/>
      </rPr>
      <t xml:space="preserve">-00389-005</t>
    </r>
    <r>
      <rPr>
        <sz val="10"/>
        <color rgb="FF000000"/>
        <rFont val="Noto Sans"/>
        <family val="2"/>
      </rPr>
      <t xml:space="preserve">）</t>
    </r>
  </si>
  <si>
    <t xml:space="preserve">医疗机构开展人类辅助生殖技术许可</t>
  </si>
  <si>
    <r>
      <rPr>
        <sz val="10"/>
        <color rgb="FF000000"/>
        <rFont val="Noto Sans"/>
        <family val="2"/>
      </rPr>
      <t xml:space="preserve">医疗机构开展人类辅助生殖技术许可（审批）（许可</t>
    </r>
    <r>
      <rPr>
        <sz val="10"/>
        <color rgb="FF000000"/>
        <rFont val="宋体"/>
        <family val="0"/>
        <charset val="134"/>
      </rPr>
      <t xml:space="preserve">-00390-001</t>
    </r>
    <r>
      <rPr>
        <sz val="10"/>
        <color rgb="FF000000"/>
        <rFont val="Noto Sans"/>
        <family val="2"/>
      </rPr>
      <t xml:space="preserve">）</t>
    </r>
  </si>
  <si>
    <r>
      <rPr>
        <sz val="10"/>
        <color rgb="FF000000"/>
        <rFont val="Noto Sans"/>
        <family val="2"/>
      </rPr>
      <t xml:space="preserve">医疗机构开展人类辅助生殖技术许可（校验）（许可</t>
    </r>
    <r>
      <rPr>
        <sz val="10"/>
        <color rgb="FF000000"/>
        <rFont val="宋体"/>
        <family val="0"/>
        <charset val="134"/>
      </rPr>
      <t xml:space="preserve">-00390-002</t>
    </r>
    <r>
      <rPr>
        <sz val="10"/>
        <color rgb="FF000000"/>
        <rFont val="Noto Sans"/>
        <family val="2"/>
      </rPr>
      <t xml:space="preserve">）</t>
    </r>
  </si>
  <si>
    <t xml:space="preserve">医疗机构使用麻醉药品、第一类精神药品许可</t>
  </si>
  <si>
    <r>
      <rPr>
        <sz val="10"/>
        <color rgb="FF000000"/>
        <rFont val="Noto Sans"/>
        <family val="2"/>
      </rPr>
      <t xml:space="preserve">医疗机构使用麻醉药品、第一类精神药品许可（新办）（许可</t>
    </r>
    <r>
      <rPr>
        <sz val="10"/>
        <color rgb="FF000000"/>
        <rFont val="宋体"/>
        <family val="0"/>
        <charset val="134"/>
      </rPr>
      <t xml:space="preserve">-00391-001</t>
    </r>
    <r>
      <rPr>
        <sz val="10"/>
        <color rgb="FF000000"/>
        <rFont val="Noto Sans"/>
        <family val="2"/>
      </rPr>
      <t xml:space="preserve">）                                                                                                 </t>
    </r>
  </si>
  <si>
    <r>
      <rPr>
        <sz val="10"/>
        <color rgb="FF000000"/>
        <rFont val="Noto Sans"/>
        <family val="2"/>
      </rPr>
      <t xml:space="preserve">医疗机构使用麻醉药品、第一类精神药品许可（延续）（许可</t>
    </r>
    <r>
      <rPr>
        <sz val="10"/>
        <color rgb="FF000000"/>
        <rFont val="宋体"/>
        <family val="0"/>
        <charset val="134"/>
      </rPr>
      <t xml:space="preserve">-00391-002</t>
    </r>
    <r>
      <rPr>
        <sz val="10"/>
        <color rgb="FF000000"/>
        <rFont val="Noto Sans"/>
        <family val="2"/>
      </rPr>
      <t xml:space="preserve">）</t>
    </r>
  </si>
  <si>
    <r>
      <rPr>
        <sz val="10"/>
        <color rgb="FF000000"/>
        <rFont val="Noto Sans"/>
        <family val="2"/>
      </rPr>
      <t xml:space="preserve">医疗机构使用麻醉药品、第一类精神药品许可（变更）（许可</t>
    </r>
    <r>
      <rPr>
        <sz val="10"/>
        <color rgb="FF000000"/>
        <rFont val="宋体"/>
        <family val="0"/>
        <charset val="134"/>
      </rPr>
      <t xml:space="preserve">-00391-003</t>
    </r>
    <r>
      <rPr>
        <sz val="10"/>
        <color rgb="FF000000"/>
        <rFont val="Noto Sans"/>
        <family val="2"/>
      </rPr>
      <t xml:space="preserve">） </t>
    </r>
  </si>
  <si>
    <r>
      <rPr>
        <sz val="10"/>
        <color rgb="FF000000"/>
        <rFont val="Noto Sans"/>
        <family val="2"/>
      </rPr>
      <t xml:space="preserve">医疗机构使用麻醉药品、第一类精神药品许可（注销）（许可</t>
    </r>
    <r>
      <rPr>
        <sz val="10"/>
        <color rgb="FF000000"/>
        <rFont val="宋体"/>
        <family val="0"/>
        <charset val="134"/>
      </rPr>
      <t xml:space="preserve">-00391-004</t>
    </r>
    <r>
      <rPr>
        <sz val="10"/>
        <color rgb="FF000000"/>
        <rFont val="Noto Sans"/>
        <family val="2"/>
      </rPr>
      <t xml:space="preserve">）</t>
    </r>
  </si>
  <si>
    <t xml:space="preserve">外籍医师在华短期执业许可</t>
  </si>
  <si>
    <r>
      <rPr>
        <sz val="10"/>
        <color rgb="FF000000"/>
        <rFont val="Noto Sans"/>
        <family val="2"/>
      </rPr>
      <t xml:space="preserve">外籍医师在华短期执业许可（外籍医师）（许可</t>
    </r>
    <r>
      <rPr>
        <sz val="10"/>
        <color rgb="FF000000"/>
        <rFont val="宋体"/>
        <family val="0"/>
        <charset val="134"/>
      </rPr>
      <t xml:space="preserve">-00392-001</t>
    </r>
    <r>
      <rPr>
        <sz val="10"/>
        <color rgb="FF000000"/>
        <rFont val="Noto Sans"/>
        <family val="2"/>
      </rPr>
      <t xml:space="preserve">）</t>
    </r>
  </si>
  <si>
    <t xml:space="preserve">计划生育技术服务机构设立许可</t>
  </si>
  <si>
    <r>
      <rPr>
        <sz val="10"/>
        <rFont val="Noto Sans"/>
        <family val="2"/>
      </rPr>
      <t xml:space="preserve">计划生育技术服务机构设立许可（许可</t>
    </r>
    <r>
      <rPr>
        <sz val="10"/>
        <rFont val="宋体"/>
        <family val="0"/>
        <charset val="134"/>
      </rPr>
      <t xml:space="preserve">-00394-000</t>
    </r>
    <r>
      <rPr>
        <sz val="10"/>
        <rFont val="Noto Sans"/>
        <family val="2"/>
      </rPr>
      <t xml:space="preserve">）</t>
    </r>
  </si>
  <si>
    <t xml:space="preserve">计划生育技术服务人员执业证书核发</t>
  </si>
  <si>
    <r>
      <rPr>
        <sz val="10"/>
        <rFont val="Noto Sans"/>
        <family val="2"/>
      </rPr>
      <t xml:space="preserve">计划生育技术服务人员执业证书核发（许可</t>
    </r>
    <r>
      <rPr>
        <sz val="10"/>
        <rFont val="宋体"/>
        <family val="0"/>
        <charset val="134"/>
      </rPr>
      <t xml:space="preserve">-00395-000</t>
    </r>
    <r>
      <rPr>
        <sz val="10"/>
        <rFont val="Noto Sans"/>
        <family val="2"/>
      </rPr>
      <t xml:space="preserve">）</t>
    </r>
  </si>
  <si>
    <t xml:space="preserve">还血经费核发</t>
  </si>
  <si>
    <r>
      <rPr>
        <sz val="10"/>
        <color rgb="FF000000"/>
        <rFont val="Noto Sans"/>
        <family val="2"/>
      </rPr>
      <t xml:space="preserve">还血经费核发</t>
    </r>
    <r>
      <rPr>
        <sz val="10"/>
        <color rgb="FF000000"/>
        <rFont val="宋体"/>
        <family val="0"/>
        <charset val="134"/>
      </rPr>
      <t xml:space="preserve">(</t>
    </r>
    <r>
      <rPr>
        <sz val="10"/>
        <color rgb="FF000000"/>
        <rFont val="Noto Sans"/>
        <family val="2"/>
      </rPr>
      <t xml:space="preserve">给付</t>
    </r>
    <r>
      <rPr>
        <sz val="10"/>
        <color rgb="FF000000"/>
        <rFont val="宋体"/>
        <family val="0"/>
        <charset val="134"/>
      </rPr>
      <t xml:space="preserve">-00012-000)</t>
    </r>
  </si>
  <si>
    <t xml:space="preserve">医疗机构名称裁定</t>
  </si>
  <si>
    <r>
      <rPr>
        <sz val="10"/>
        <color rgb="FF000000"/>
        <rFont val="Noto Sans"/>
        <family val="2"/>
      </rPr>
      <t xml:space="preserve">医疗机构名称裁定</t>
    </r>
    <r>
      <rPr>
        <sz val="10"/>
        <color rgb="FF000000"/>
        <rFont val="宋体"/>
        <family val="0"/>
        <charset val="134"/>
      </rPr>
      <t xml:space="preserve">(</t>
    </r>
    <r>
      <rPr>
        <sz val="10"/>
        <color rgb="FF000000"/>
        <rFont val="Noto Sans"/>
        <family val="2"/>
      </rPr>
      <t xml:space="preserve">裁决</t>
    </r>
    <r>
      <rPr>
        <sz val="10"/>
        <color rgb="FF000000"/>
        <rFont val="宋体"/>
        <family val="0"/>
        <charset val="134"/>
      </rPr>
      <t xml:space="preserve">-00045-000)</t>
    </r>
  </si>
  <si>
    <t xml:space="preserve">计划生育手术并发症鉴定</t>
  </si>
  <si>
    <r>
      <rPr>
        <sz val="10"/>
        <color rgb="FF000000"/>
        <rFont val="Noto Sans"/>
        <family val="2"/>
      </rPr>
      <t xml:space="preserve">计划生育手术并发症鉴定</t>
    </r>
    <r>
      <rPr>
        <sz val="10"/>
        <color rgb="FF000000"/>
        <rFont val="宋体"/>
        <family val="0"/>
        <charset val="134"/>
      </rPr>
      <t xml:space="preserve">(</t>
    </r>
    <r>
      <rPr>
        <sz val="10"/>
        <color rgb="FF000000"/>
        <rFont val="Noto Sans"/>
        <family val="2"/>
      </rPr>
      <t xml:space="preserve">确认</t>
    </r>
    <r>
      <rPr>
        <sz val="10"/>
        <color rgb="FF000000"/>
        <rFont val="宋体"/>
        <family val="0"/>
        <charset val="134"/>
      </rPr>
      <t xml:space="preserve">-00155-000)</t>
    </r>
  </si>
  <si>
    <t xml:space="preserve">病残儿鉴定</t>
  </si>
  <si>
    <r>
      <rPr>
        <sz val="10"/>
        <color rgb="FF000000"/>
        <rFont val="Noto Sans"/>
        <family val="2"/>
      </rPr>
      <t xml:space="preserve">病残儿鉴定</t>
    </r>
    <r>
      <rPr>
        <sz val="10"/>
        <color rgb="FF000000"/>
        <rFont val="宋体"/>
        <family val="0"/>
        <charset val="134"/>
      </rPr>
      <t xml:space="preserve">(</t>
    </r>
    <r>
      <rPr>
        <sz val="10"/>
        <color rgb="FF000000"/>
        <rFont val="Noto Sans"/>
        <family val="2"/>
      </rPr>
      <t xml:space="preserve">确认</t>
    </r>
    <r>
      <rPr>
        <sz val="10"/>
        <color rgb="FF000000"/>
        <rFont val="宋体"/>
        <family val="0"/>
        <charset val="134"/>
      </rPr>
      <t xml:space="preserve">-00156-000)</t>
    </r>
  </si>
  <si>
    <t xml:space="preserve">尸检机构认定</t>
  </si>
  <si>
    <r>
      <rPr>
        <sz val="10"/>
        <color rgb="FF000000"/>
        <rFont val="Noto Sans"/>
        <family val="2"/>
      </rPr>
      <t xml:space="preserve">尸检机构认定（确认</t>
    </r>
    <r>
      <rPr>
        <sz val="10"/>
        <color rgb="FF000000"/>
        <rFont val="宋体"/>
        <family val="0"/>
        <charset val="134"/>
      </rPr>
      <t xml:space="preserve">-00224-000</t>
    </r>
    <r>
      <rPr>
        <sz val="10"/>
        <color rgb="FF000000"/>
        <rFont val="Noto Sans"/>
        <family val="2"/>
      </rPr>
      <t xml:space="preserve">）</t>
    </r>
  </si>
  <si>
    <t xml:space="preserve">食品安全企业标准备案</t>
  </si>
  <si>
    <r>
      <rPr>
        <sz val="10"/>
        <color rgb="FF000000"/>
        <rFont val="Noto Sans"/>
        <family val="2"/>
      </rPr>
      <t xml:space="preserve">食品安全企业标准备案</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0951-000)</t>
    </r>
  </si>
  <si>
    <t xml:space="preserve">医疗机构等级评审</t>
  </si>
  <si>
    <r>
      <rPr>
        <sz val="10"/>
        <color rgb="FF000000"/>
        <rFont val="Noto Sans"/>
        <family val="2"/>
      </rPr>
      <t xml:space="preserve">医疗机构等级评审</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1535-000)</t>
    </r>
  </si>
  <si>
    <t xml:space="preserve">医药卫生科技计划项目的立项</t>
  </si>
  <si>
    <r>
      <rPr>
        <sz val="10"/>
        <color rgb="FF000000"/>
        <rFont val="Noto Sans"/>
        <family val="2"/>
      </rPr>
      <t xml:space="preserve">医药卫生科技计划项目的立项（其他</t>
    </r>
    <r>
      <rPr>
        <sz val="10"/>
        <color rgb="FF000000"/>
        <rFont val="宋体"/>
        <family val="0"/>
        <charset val="134"/>
      </rPr>
      <t xml:space="preserve">-01543-000</t>
    </r>
    <r>
      <rPr>
        <sz val="10"/>
        <color rgb="FF000000"/>
        <rFont val="Noto Sans"/>
        <family val="2"/>
      </rPr>
      <t xml:space="preserve">）</t>
    </r>
  </si>
  <si>
    <t xml:space="preserve">病媒生物预防控制服务单位备案</t>
  </si>
  <si>
    <r>
      <rPr>
        <sz val="10"/>
        <color rgb="FF000000"/>
        <rFont val="Noto Sans"/>
        <family val="2"/>
      </rPr>
      <t xml:space="preserve">病媒生物预防控制服务单位备案</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1866-000)</t>
    </r>
  </si>
  <si>
    <t xml:space="preserve">放射工作人员证核发</t>
  </si>
  <si>
    <r>
      <rPr>
        <sz val="10"/>
        <color rgb="FF000000"/>
        <rFont val="Noto Sans"/>
        <family val="2"/>
      </rPr>
      <t xml:space="preserve">放射工作人员证核发（其他</t>
    </r>
    <r>
      <rPr>
        <sz val="10"/>
        <color rgb="FF000000"/>
        <rFont val="宋体"/>
        <family val="0"/>
        <charset val="134"/>
      </rPr>
      <t xml:space="preserve">-01868-000</t>
    </r>
    <r>
      <rPr>
        <sz val="10"/>
        <color rgb="FF000000"/>
        <rFont val="Noto Sans"/>
        <family val="2"/>
      </rPr>
      <t xml:space="preserve">）</t>
    </r>
  </si>
  <si>
    <t xml:space="preserve">建设项目卫生竣工验收</t>
  </si>
  <si>
    <r>
      <rPr>
        <sz val="10"/>
        <color rgb="FF000000"/>
        <rFont val="Noto Sans"/>
        <family val="2"/>
      </rPr>
      <t xml:space="preserve">建设项目卫生竣工验收</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2548-000)</t>
    </r>
  </si>
  <si>
    <t xml:space="preserve">建设项目设计卫生审查</t>
  </si>
  <si>
    <r>
      <rPr>
        <sz val="10"/>
        <color rgb="FF000000"/>
        <rFont val="Noto Sans"/>
        <family val="2"/>
      </rPr>
      <t xml:space="preserve">建设项目设计卫生审查</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2549-000)</t>
    </r>
  </si>
  <si>
    <t xml:space="preserve">外国医疗团体来华短期行医审批</t>
  </si>
  <si>
    <r>
      <rPr>
        <sz val="10"/>
        <color rgb="FF000000"/>
        <rFont val="Noto Sans"/>
        <family val="2"/>
      </rPr>
      <t xml:space="preserve">外国医疗团体来华短期行医审批</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5109-000)</t>
    </r>
  </si>
  <si>
    <t xml:space="preserve">艾滋病确证实验室和艾滋病筛查中心实验室审批</t>
  </si>
  <si>
    <r>
      <rPr>
        <sz val="10"/>
        <color rgb="FF000000"/>
        <rFont val="Noto Sans"/>
        <family val="2"/>
      </rPr>
      <t xml:space="preserve">艾滋病确证实验室和艾滋病筛查中心实验室审批</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5119-000)</t>
    </r>
  </si>
  <si>
    <t xml:space="preserve">医疗广告（西医）核准</t>
  </si>
  <si>
    <r>
      <rPr>
        <sz val="10"/>
        <color rgb="FF000000"/>
        <rFont val="Noto Sans"/>
        <family val="2"/>
      </rPr>
      <t xml:space="preserve">医疗广告（西医）核准</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5120-000)</t>
    </r>
  </si>
  <si>
    <t xml:space="preserve">从事临床诊疗、疾病控制、检疫检验、教学和科研等工作中经常使用的菌（毒）种或样本名单备案</t>
  </si>
  <si>
    <r>
      <rPr>
        <sz val="10"/>
        <color rgb="FF000000"/>
        <rFont val="Noto Sans"/>
        <family val="2"/>
      </rPr>
      <t xml:space="preserve">从事临床诊疗、疾病控制、检疫检验、教学和科研等工作中经常使用的菌（毒）种或样本名单备案</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5536-000)</t>
    </r>
  </si>
  <si>
    <t xml:space="preserve">与人体健康有关的一级、二级病原微生物实验室新（改、扩）建备案</t>
  </si>
  <si>
    <r>
      <rPr>
        <sz val="10"/>
        <color rgb="FF000000"/>
        <rFont val="Noto Sans"/>
        <family val="2"/>
      </rPr>
      <t xml:space="preserve">与人体健康有关的一级、二级病原微生物实验室新（改、扩）建备案</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5549-000)</t>
    </r>
  </si>
  <si>
    <t xml:space="preserve">台湾地区医师在大陆、香港澳门医师在内地短期行医审核</t>
  </si>
  <si>
    <r>
      <rPr>
        <sz val="10"/>
        <color rgb="FF000000"/>
        <rFont val="Noto Sans"/>
        <family val="2"/>
      </rPr>
      <t xml:space="preserve">台湾地区医师在大陆、香港澳门医师在内地短期行医审核</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5640-000)</t>
    </r>
  </si>
  <si>
    <t xml:space="preserve">疫苗免疫异常反应调查补偿</t>
  </si>
  <si>
    <r>
      <rPr>
        <sz val="10"/>
        <color rgb="FF000000"/>
        <rFont val="Noto Sans"/>
        <family val="2"/>
      </rPr>
      <t xml:space="preserve">一类疫苗项目确定及免费接种、免疫异常反应调查补偿（给付</t>
    </r>
    <r>
      <rPr>
        <sz val="10"/>
        <color rgb="FF000000"/>
        <rFont val="宋体"/>
        <family val="0"/>
        <charset val="134"/>
      </rPr>
      <t xml:space="preserve">-00011-000</t>
    </r>
    <r>
      <rPr>
        <sz val="10"/>
        <color rgb="FF000000"/>
        <rFont val="Noto Sans"/>
        <family val="2"/>
      </rPr>
      <t xml:space="preserve">）</t>
    </r>
  </si>
  <si>
    <t xml:space="preserve">职业病鉴定</t>
  </si>
  <si>
    <r>
      <rPr>
        <sz val="10"/>
        <color rgb="FF000000"/>
        <rFont val="Noto Sans"/>
        <family val="2"/>
      </rPr>
      <t xml:space="preserve">职业病鉴定（确认</t>
    </r>
    <r>
      <rPr>
        <sz val="10"/>
        <color rgb="FF000000"/>
        <rFont val="宋体"/>
        <family val="0"/>
        <charset val="134"/>
      </rPr>
      <t xml:space="preserve">-00157-000</t>
    </r>
    <r>
      <rPr>
        <sz val="10"/>
        <color rgb="FF000000"/>
        <rFont val="Noto Sans"/>
        <family val="2"/>
      </rPr>
      <t xml:space="preserve">）</t>
    </r>
  </si>
  <si>
    <t xml:space="preserve">因参与突发公共卫生事件应急处置工作致病、致残、死亡人员补助和抚恤</t>
  </si>
  <si>
    <r>
      <rPr>
        <sz val="10"/>
        <color rgb="FF000000"/>
        <rFont val="Noto Sans"/>
        <family val="2"/>
      </rPr>
      <t xml:space="preserve">因参与突发公共卫生事件应急处置工作致病、致残、死亡人员补助和抚恤（给付</t>
    </r>
    <r>
      <rPr>
        <sz val="10"/>
        <color rgb="FF000000"/>
        <rFont val="宋体"/>
        <family val="0"/>
        <charset val="134"/>
      </rPr>
      <t xml:space="preserve">-00014-000 </t>
    </r>
    <r>
      <rPr>
        <sz val="10"/>
        <color rgb="FF000000"/>
        <rFont val="Noto Sans"/>
        <family val="2"/>
      </rPr>
      <t xml:space="preserve">）</t>
    </r>
  </si>
  <si>
    <t xml:space="preserve">市级部门实施的依申请办理的公共服务事项未纳入全省系统指导目录的</t>
  </si>
  <si>
    <t xml:space="preserve">为严重精神障碍患者免费提供基本公共卫生服务</t>
  </si>
  <si>
    <r>
      <rPr>
        <sz val="10"/>
        <color rgb="FF000000"/>
        <rFont val="Noto Sans"/>
        <family val="2"/>
      </rPr>
      <t xml:space="preserve">为严重精神障碍患者免费提供基本公共卫生服务（给付</t>
    </r>
    <r>
      <rPr>
        <sz val="10"/>
        <color rgb="FF000000"/>
        <rFont val="宋体"/>
        <family val="0"/>
        <charset val="134"/>
      </rPr>
      <t xml:space="preserve">-00082-000 </t>
    </r>
    <r>
      <rPr>
        <sz val="10"/>
        <color rgb="FF000000"/>
        <rFont val="Noto Sans"/>
        <family val="2"/>
      </rPr>
      <t xml:space="preserve">） </t>
    </r>
  </si>
  <si>
    <t xml:space="preserve">医疗纠纷处理</t>
  </si>
  <si>
    <r>
      <rPr>
        <sz val="10"/>
        <color rgb="FF000000"/>
        <rFont val="Noto Sans"/>
        <family val="2"/>
      </rPr>
      <t xml:space="preserve">医疗纠纷处理（其他</t>
    </r>
    <r>
      <rPr>
        <sz val="10"/>
        <color rgb="FF000000"/>
        <rFont val="宋体"/>
        <family val="0"/>
        <charset val="134"/>
      </rPr>
      <t xml:space="preserve">-01527-000 </t>
    </r>
    <r>
      <rPr>
        <sz val="10"/>
        <color rgb="FF000000"/>
        <rFont val="Noto Sans"/>
        <family val="2"/>
      </rPr>
      <t xml:space="preserve">） </t>
    </r>
  </si>
  <si>
    <t xml:space="preserve">港澳药剂师和其他医疗专业技术人员（不含医师、护士）执业注册</t>
  </si>
  <si>
    <r>
      <rPr>
        <sz val="10"/>
        <color rgb="FF000000"/>
        <rFont val="Noto Sans"/>
        <family val="2"/>
      </rPr>
      <t xml:space="preserve">港澳药剂师和其他医疗专业技术人员（不含医师、护士）执业注册（其他</t>
    </r>
    <r>
      <rPr>
        <sz val="10"/>
        <color rgb="FF000000"/>
        <rFont val="宋体"/>
        <family val="0"/>
        <charset val="134"/>
      </rPr>
      <t xml:space="preserve">-05540-000</t>
    </r>
    <r>
      <rPr>
        <sz val="10"/>
        <color rgb="FF000000"/>
        <rFont val="Noto Sans"/>
        <family val="2"/>
      </rPr>
      <t xml:space="preserve">） </t>
    </r>
  </si>
  <si>
    <t xml:space="preserve">大型医用设备配置初审</t>
  </si>
  <si>
    <r>
      <rPr>
        <sz val="10"/>
        <color rgb="FF000000"/>
        <rFont val="Noto Sans"/>
        <family val="2"/>
      </rPr>
      <t xml:space="preserve">大型医用设备配置初审（审核转报</t>
    </r>
    <r>
      <rPr>
        <sz val="10"/>
        <color rgb="FF000000"/>
        <rFont val="宋体"/>
        <family val="0"/>
        <charset val="134"/>
      </rPr>
      <t xml:space="preserve">-00656-000 </t>
    </r>
    <r>
      <rPr>
        <sz val="10"/>
        <color rgb="FF000000"/>
        <rFont val="Noto Sans"/>
        <family val="2"/>
      </rPr>
      <t xml:space="preserve">） </t>
    </r>
  </si>
  <si>
    <t xml:space="preserve">市园文局</t>
  </si>
  <si>
    <t xml:space="preserve">市县级文物保护单位保护范围内其他建设工程或者爆破、钻探、挖掘等作业许可</t>
  </si>
  <si>
    <r>
      <rPr>
        <sz val="10"/>
        <color rgb="FF000000"/>
        <rFont val="Noto Sans"/>
        <family val="2"/>
      </rPr>
      <t xml:space="preserve">市县级文物保护单位保护范围内其他建设工程或者爆破、钻探、挖掘等作业许可
许可</t>
    </r>
    <r>
      <rPr>
        <sz val="10"/>
        <color rgb="FF000000"/>
        <rFont val="宋体"/>
        <family val="0"/>
        <charset val="134"/>
      </rPr>
      <t xml:space="preserve">-00529-002</t>
    </r>
  </si>
  <si>
    <t xml:space="preserve">文物商店销售的文物审核 </t>
  </si>
  <si>
    <r>
      <rPr>
        <sz val="10"/>
        <color rgb="FF000000"/>
        <rFont val="Noto Sans"/>
        <family val="2"/>
      </rPr>
      <t xml:space="preserve">文物商店销售的文物审核
许可</t>
    </r>
    <r>
      <rPr>
        <sz val="10"/>
        <color rgb="FF000000"/>
        <rFont val="宋体"/>
        <family val="0"/>
        <charset val="134"/>
      </rPr>
      <t xml:space="preserve">-00534-000 </t>
    </r>
  </si>
  <si>
    <t xml:space="preserve">已委托设区市执行</t>
  </si>
  <si>
    <t xml:space="preserve">文物保护工程乙、二级以下（含乙、二级）资质许可</t>
  </si>
  <si>
    <r>
      <rPr>
        <sz val="10"/>
        <color rgb="FF000000"/>
        <rFont val="Noto Sans"/>
        <family val="2"/>
      </rPr>
      <t xml:space="preserve">文物保护工程丙、三级资质许可
许可</t>
    </r>
    <r>
      <rPr>
        <sz val="10"/>
        <color rgb="FF000000"/>
        <rFont val="宋体"/>
        <family val="0"/>
        <charset val="134"/>
      </rPr>
      <t xml:space="preserve">-00536-002</t>
    </r>
  </si>
  <si>
    <t xml:space="preserve">丙三级已委托设区市执行</t>
  </si>
  <si>
    <t xml:space="preserve">文物拍摄许可</t>
  </si>
  <si>
    <r>
      <rPr>
        <sz val="10"/>
        <color rgb="FF000000"/>
        <rFont val="Noto Sans"/>
        <family val="2"/>
      </rPr>
      <t xml:space="preserve">境外机构和团体拍摄二、三级文物审批
许可</t>
    </r>
    <r>
      <rPr>
        <sz val="10"/>
        <color rgb="FF000000"/>
        <rFont val="宋体"/>
        <family val="0"/>
        <charset val="134"/>
      </rPr>
      <t xml:space="preserve">-00537-007 </t>
    </r>
  </si>
  <si>
    <t xml:space="preserve">委托设区市县（市、区）执行</t>
  </si>
  <si>
    <r>
      <rPr>
        <sz val="10"/>
        <color rgb="FF000000"/>
        <rFont val="Noto Sans"/>
        <family val="2"/>
      </rPr>
      <t xml:space="preserve">境外机构和团体拍摄考古发掘现场审批
许可</t>
    </r>
    <r>
      <rPr>
        <sz val="10"/>
        <color rgb="FF000000"/>
        <rFont val="宋体"/>
        <family val="0"/>
        <charset val="134"/>
      </rPr>
      <t xml:space="preserve">-00537-008 </t>
    </r>
  </si>
  <si>
    <t xml:space="preserve">外国公民、组织和国际组织参观未开放的文物点和考古发掘现场审批</t>
  </si>
  <si>
    <r>
      <rPr>
        <sz val="10"/>
        <color rgb="FF000000"/>
        <rFont val="Noto Sans"/>
        <family val="2"/>
      </rPr>
      <t xml:space="preserve">外国公民、组织和国际组织参观未开放的文物点和考古发掘现场审批
许可</t>
    </r>
    <r>
      <rPr>
        <sz val="10"/>
        <color rgb="FF000000"/>
        <rFont val="宋体"/>
        <family val="0"/>
        <charset val="134"/>
      </rPr>
      <t xml:space="preserve">-00537-009</t>
    </r>
  </si>
  <si>
    <t xml:space="preserve">文物商店设立审批</t>
  </si>
  <si>
    <r>
      <rPr>
        <sz val="10"/>
        <color rgb="FF000000"/>
        <rFont val="Noto Sans"/>
        <family val="2"/>
      </rPr>
      <t xml:space="preserve">文物商店设立审批
许可</t>
    </r>
    <r>
      <rPr>
        <sz val="10"/>
        <color rgb="FF000000"/>
        <rFont val="宋体"/>
        <family val="0"/>
        <charset val="134"/>
      </rPr>
      <t xml:space="preserve">-00544-000</t>
    </r>
  </si>
  <si>
    <t xml:space="preserve">委托设区市执行</t>
  </si>
  <si>
    <t xml:space="preserve">市县级文物保护单位建设控制地带内建设工程设计方案许可</t>
  </si>
  <si>
    <r>
      <rPr>
        <sz val="10"/>
        <color rgb="FF000000"/>
        <rFont val="Noto Sans"/>
        <family val="2"/>
      </rPr>
      <t xml:space="preserve">市县级文物保护单位建设控制地带内建设工程设计方案许可
许可</t>
    </r>
    <r>
      <rPr>
        <sz val="10"/>
        <color rgb="FF000000"/>
        <rFont val="宋体"/>
        <family val="0"/>
        <charset val="134"/>
      </rPr>
      <t xml:space="preserve">-00547-002</t>
    </r>
  </si>
  <si>
    <t xml:space="preserve">丙、三级文物保护工程资质单位年检</t>
  </si>
  <si>
    <r>
      <rPr>
        <sz val="10"/>
        <color rgb="FF000000"/>
        <rFont val="Noto Sans"/>
        <family val="2"/>
      </rPr>
      <t xml:space="preserve">丙、三级文物保护工程资质单位年检
其他</t>
    </r>
    <r>
      <rPr>
        <sz val="10"/>
        <color rgb="FF000000"/>
        <rFont val="宋体"/>
        <family val="0"/>
        <charset val="134"/>
      </rPr>
      <t xml:space="preserve">-01130-002</t>
    </r>
  </si>
  <si>
    <t xml:space="preserve">非国有不可移动文物转让、抵押或者改变用途的备案</t>
  </si>
  <si>
    <r>
      <rPr>
        <sz val="10"/>
        <color rgb="FF000000"/>
        <rFont val="Noto Sans"/>
        <family val="2"/>
      </rPr>
      <t xml:space="preserve">非国有市县级文物保护单位、未核定为文物保护单位的不可移动文物转让、抵押或者改变用途的备案
其他</t>
    </r>
    <r>
      <rPr>
        <sz val="10"/>
        <color rgb="FF000000"/>
        <rFont val="宋体"/>
        <family val="0"/>
        <charset val="134"/>
      </rPr>
      <t xml:space="preserve">-01133-002 </t>
    </r>
  </si>
  <si>
    <t xml:space="preserve">属于文物的博物馆藏品账目档案备案</t>
  </si>
  <si>
    <r>
      <rPr>
        <sz val="10"/>
        <color rgb="FF000000"/>
        <rFont val="Noto Sans"/>
        <family val="2"/>
      </rPr>
      <t xml:space="preserve">属于文物的博物馆藏品账目档案备案      其他</t>
    </r>
    <r>
      <rPr>
        <sz val="10"/>
        <color rgb="FF000000"/>
        <rFont val="宋体"/>
        <family val="0"/>
        <charset val="134"/>
      </rPr>
      <t xml:space="preserve">-05393-000 </t>
    </r>
  </si>
  <si>
    <t xml:space="preserve">文物保护单位原址保护措施</t>
  </si>
  <si>
    <r>
      <rPr>
        <sz val="10"/>
        <color rgb="FF000000"/>
        <rFont val="Noto Sans"/>
        <family val="2"/>
      </rPr>
      <t xml:space="preserve">文物保护单位原址保护措施许可
许可</t>
    </r>
    <r>
      <rPr>
        <sz val="10"/>
        <color rgb="FF000000"/>
        <rFont val="宋体"/>
        <family val="0"/>
        <charset val="134"/>
      </rPr>
      <t xml:space="preserve">-00533-000</t>
    </r>
  </si>
  <si>
    <t xml:space="preserve">市县级文物保护单位（点）迁移方案</t>
  </si>
  <si>
    <r>
      <rPr>
        <sz val="10"/>
        <color rgb="FF000000"/>
        <rFont val="Noto Sans"/>
        <family val="2"/>
      </rPr>
      <t xml:space="preserve">市县级文物保护单位（点）迁移方案许可
许可</t>
    </r>
    <r>
      <rPr>
        <sz val="10"/>
        <color rgb="FF000000"/>
        <rFont val="宋体"/>
        <family val="0"/>
        <charset val="134"/>
      </rPr>
      <t xml:space="preserve">-00585-004</t>
    </r>
  </si>
  <si>
    <t xml:space="preserve">文物修缮</t>
  </si>
  <si>
    <r>
      <rPr>
        <sz val="10"/>
        <color rgb="FF000000"/>
        <rFont val="Noto Sans"/>
        <family val="2"/>
      </rPr>
      <t xml:space="preserve">市县级文物保护单位修缮许可
许可</t>
    </r>
    <r>
      <rPr>
        <sz val="10"/>
        <color rgb="FF000000"/>
        <rFont val="宋体"/>
        <family val="0"/>
        <charset val="134"/>
      </rPr>
      <t xml:space="preserve">-00586-002</t>
    </r>
  </si>
  <si>
    <r>
      <rPr>
        <sz val="10"/>
        <color rgb="FF000000"/>
        <rFont val="Noto Sans"/>
        <family val="2"/>
      </rPr>
      <t xml:space="preserve">未核定为文物保护单位的不可移动文物修缮许可
许可</t>
    </r>
    <r>
      <rPr>
        <sz val="10"/>
        <color rgb="FF000000"/>
        <rFont val="宋体"/>
        <family val="0"/>
        <charset val="134"/>
      </rPr>
      <t xml:space="preserve">-00586-003</t>
    </r>
  </si>
  <si>
    <r>
      <rPr>
        <sz val="10"/>
        <color rgb="FF000000"/>
        <rFont val="Noto Sans"/>
        <family val="2"/>
      </rPr>
      <t xml:space="preserve">已批准的市县级文物保护单位保护工程勘察设计方案重要内容变更审批 许可</t>
    </r>
    <r>
      <rPr>
        <sz val="10"/>
        <color rgb="FF000000"/>
        <rFont val="宋体"/>
        <family val="0"/>
        <charset val="134"/>
      </rPr>
      <t xml:space="preserve">-00586-005 </t>
    </r>
  </si>
  <si>
    <r>
      <rPr>
        <sz val="10"/>
        <color rgb="FF000000"/>
        <rFont val="Noto Sans"/>
        <family val="2"/>
      </rPr>
      <t xml:space="preserve">已批准的未核定为文物保护单位的不可移动文物保护工程勘察设计方案重要内容变更审批
许可</t>
    </r>
    <r>
      <rPr>
        <sz val="10"/>
        <color rgb="FF000000"/>
        <rFont val="宋体"/>
        <family val="0"/>
        <charset val="134"/>
      </rPr>
      <t xml:space="preserve">-00586-005 </t>
    </r>
  </si>
  <si>
    <t xml:space="preserve">杭州市公布权力清单时，经市编委办协调，此事项由市规划局对外公布并受理，内部流转到市园文局。故不是市园文局权力事项。</t>
  </si>
  <si>
    <t xml:space="preserve">工程建设涉及城市绿地、树木审批</t>
  </si>
  <si>
    <r>
      <rPr>
        <sz val="10"/>
        <color rgb="FF000000"/>
        <rFont val="Noto Sans"/>
        <family val="2"/>
      </rPr>
      <t xml:space="preserve">工程建设涉及城市绿地、树木审批（许可</t>
    </r>
    <r>
      <rPr>
        <sz val="10"/>
        <color rgb="FF000000"/>
        <rFont val="宋体"/>
        <family val="0"/>
        <charset val="134"/>
      </rPr>
      <t xml:space="preserve">-00201-000</t>
    </r>
    <r>
      <rPr>
        <sz val="10"/>
        <color rgb="FF000000"/>
        <rFont val="Noto Sans"/>
        <family val="2"/>
      </rPr>
      <t xml:space="preserve">）</t>
    </r>
  </si>
  <si>
    <t xml:space="preserve">城市绿化补偿费征收</t>
  </si>
  <si>
    <r>
      <rPr>
        <sz val="10"/>
        <color rgb="FF000000"/>
        <rFont val="Noto Sans"/>
        <family val="2"/>
      </rPr>
      <t xml:space="preserve">城市绿化补偿费征收（征收</t>
    </r>
    <r>
      <rPr>
        <sz val="10"/>
        <color rgb="FF000000"/>
        <rFont val="宋体"/>
        <family val="0"/>
        <charset val="134"/>
      </rPr>
      <t xml:space="preserve">-00210-000</t>
    </r>
    <r>
      <rPr>
        <sz val="10"/>
        <color rgb="FF000000"/>
        <rFont val="Noto Sans"/>
        <family val="2"/>
      </rPr>
      <t xml:space="preserve">）</t>
    </r>
  </si>
  <si>
    <r>
      <rPr>
        <sz val="10"/>
        <color rgb="FF000000"/>
        <rFont val="Noto Sans"/>
        <family val="2"/>
      </rPr>
      <t xml:space="preserve">市园文局驻行政服务中心窗口目前已实现城市绿化补偿费征收最多跑一次。但是因临时占用城市绿地审批事项于</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以后下放至各区城建局、城管局绿化审批部门，临时占用城市绿地审批涉及的城市绿化补偿费业务在各区受理后，仍然需要申报单位到杭州银行市民中心支行开非税票据，无法实现最多跑一次。我局积极与市审管办、市财政局沟通协调，希望尽快实现最多跑一次，但问题何时能够解决仍然未能明确。</t>
    </r>
  </si>
  <si>
    <t xml:space="preserve">市质监局</t>
  </si>
  <si>
    <t xml:space="preserve">特种设备生产（设计、制造、安装、改造、修理）单位资格许可</t>
  </si>
  <si>
    <r>
      <rPr>
        <sz val="10"/>
        <color rgb="FF000000"/>
        <rFont val="Noto Sans"/>
        <family val="2"/>
      </rPr>
      <t xml:space="preserve">特种设备设计单位资格许可（许可</t>
    </r>
    <r>
      <rPr>
        <sz val="10"/>
        <color rgb="FF000000"/>
        <rFont val="宋体"/>
        <family val="0"/>
        <charset val="134"/>
      </rPr>
      <t xml:space="preserve">-00416-001</t>
    </r>
    <r>
      <rPr>
        <sz val="10"/>
        <color rgb="FF000000"/>
        <rFont val="Noto Sans"/>
        <family val="2"/>
      </rPr>
      <t xml:space="preserve">）</t>
    </r>
  </si>
  <si>
    <t xml:space="preserve">委托各设区市、义乌市质监部门</t>
  </si>
  <si>
    <r>
      <rPr>
        <sz val="10"/>
        <color rgb="FF000000"/>
        <rFont val="Noto Sans"/>
        <family val="2"/>
      </rPr>
      <t xml:space="preserve">特种设备设计单位资格许可地址变更、名称变更、延期换证（无需评审）（许可</t>
    </r>
    <r>
      <rPr>
        <sz val="10"/>
        <color rgb="FF000000"/>
        <rFont val="宋体"/>
        <family val="0"/>
        <charset val="134"/>
      </rPr>
      <t xml:space="preserve">-00416-002</t>
    </r>
    <r>
      <rPr>
        <sz val="10"/>
        <color rgb="FF000000"/>
        <rFont val="Noto Sans"/>
        <family val="2"/>
      </rPr>
      <t xml:space="preserve">）</t>
    </r>
  </si>
  <si>
    <r>
      <rPr>
        <sz val="10"/>
        <color rgb="FF000000"/>
        <rFont val="Noto Sans"/>
        <family val="2"/>
      </rPr>
      <t xml:space="preserve">特种设备制造单位资格许可（许可</t>
    </r>
    <r>
      <rPr>
        <sz val="10"/>
        <color rgb="FF000000"/>
        <rFont val="宋体"/>
        <family val="0"/>
        <charset val="134"/>
      </rPr>
      <t xml:space="preserve">-00416-003</t>
    </r>
    <r>
      <rPr>
        <sz val="10"/>
        <color rgb="FF000000"/>
        <rFont val="Noto Sans"/>
        <family val="2"/>
      </rPr>
      <t xml:space="preserve">）</t>
    </r>
  </si>
  <si>
    <r>
      <rPr>
        <sz val="10"/>
        <color rgb="FF000000"/>
        <rFont val="Noto Sans"/>
        <family val="2"/>
      </rPr>
      <t xml:space="preserve">特种设备制造单位资格许可地址变更、名称变更、延期换证（无需评审）（许可</t>
    </r>
    <r>
      <rPr>
        <sz val="10"/>
        <color rgb="FF000000"/>
        <rFont val="宋体"/>
        <family val="0"/>
        <charset val="134"/>
      </rPr>
      <t xml:space="preserve">-00416-004</t>
    </r>
    <r>
      <rPr>
        <sz val="10"/>
        <color rgb="FF000000"/>
        <rFont val="Noto Sans"/>
        <family val="2"/>
      </rPr>
      <t xml:space="preserve">）</t>
    </r>
  </si>
  <si>
    <r>
      <rPr>
        <sz val="10"/>
        <color rgb="FF000000"/>
        <rFont val="Noto Sans"/>
        <family val="2"/>
      </rPr>
      <t xml:space="preserve">特种设备安装，改造，修理单位资格许可（许可</t>
    </r>
    <r>
      <rPr>
        <sz val="10"/>
        <color rgb="FF000000"/>
        <rFont val="宋体"/>
        <family val="0"/>
        <charset val="134"/>
      </rPr>
      <t xml:space="preserve">-00416-005</t>
    </r>
    <r>
      <rPr>
        <sz val="10"/>
        <color rgb="FF000000"/>
        <rFont val="Noto Sans"/>
        <family val="2"/>
      </rPr>
      <t xml:space="preserve">）</t>
    </r>
  </si>
  <si>
    <r>
      <rPr>
        <sz val="10"/>
        <color rgb="FF000000"/>
        <rFont val="Noto Sans"/>
        <family val="2"/>
      </rPr>
      <t xml:space="preserve">特种设备安装，改造，修理单位资格许可地址变更、名称变更、延期换证（无需评审）（许可</t>
    </r>
    <r>
      <rPr>
        <sz val="10"/>
        <color rgb="FF000000"/>
        <rFont val="宋体"/>
        <family val="0"/>
        <charset val="134"/>
      </rPr>
      <t xml:space="preserve">-00416-006</t>
    </r>
    <r>
      <rPr>
        <sz val="10"/>
        <color rgb="FF000000"/>
        <rFont val="Noto Sans"/>
        <family val="2"/>
      </rPr>
      <t xml:space="preserve">）</t>
    </r>
  </si>
  <si>
    <t xml:space="preserve">移动式压力容器、气瓶充装单位资格许可</t>
  </si>
  <si>
    <r>
      <rPr>
        <sz val="10"/>
        <color rgb="FF000000"/>
        <rFont val="Noto Sans"/>
        <family val="2"/>
      </rPr>
      <t xml:space="preserve">气瓶充装单位资格许可（许可</t>
    </r>
    <r>
      <rPr>
        <sz val="10"/>
        <color rgb="FF000000"/>
        <rFont val="宋体"/>
        <family val="0"/>
        <charset val="134"/>
      </rPr>
      <t xml:space="preserve">-00414-003</t>
    </r>
    <r>
      <rPr>
        <sz val="10"/>
        <color rgb="FF000000"/>
        <rFont val="Noto Sans"/>
        <family val="2"/>
      </rPr>
      <t xml:space="preserve">）</t>
    </r>
  </si>
  <si>
    <t xml:space="preserve">委托各设区市、义乌市及嘉兴市下辖各县（市、区）质监部门</t>
  </si>
  <si>
    <r>
      <rPr>
        <sz val="10"/>
        <color rgb="FF000000"/>
        <rFont val="Noto Sans"/>
        <family val="2"/>
      </rPr>
      <t xml:space="preserve">气瓶充装单位资格许可地址变更、名称变更、延期换证（无需评审）（许可</t>
    </r>
    <r>
      <rPr>
        <sz val="10"/>
        <color rgb="FF000000"/>
        <rFont val="宋体"/>
        <family val="0"/>
        <charset val="134"/>
      </rPr>
      <t xml:space="preserve">-00414-004</t>
    </r>
    <r>
      <rPr>
        <sz val="10"/>
        <color rgb="FF000000"/>
        <rFont val="Noto Sans"/>
        <family val="2"/>
      </rPr>
      <t xml:space="preserve">）</t>
    </r>
  </si>
  <si>
    <r>
      <rPr>
        <sz val="10"/>
        <color rgb="FF000000"/>
        <rFont val="Noto Sans"/>
        <family val="2"/>
      </rPr>
      <t xml:space="preserve">移动式压力容器充装单位资格许可（许可</t>
    </r>
    <r>
      <rPr>
        <sz val="10"/>
        <color rgb="FF000000"/>
        <rFont val="宋体"/>
        <family val="0"/>
        <charset val="134"/>
      </rPr>
      <t xml:space="preserve">-00414-001</t>
    </r>
    <r>
      <rPr>
        <sz val="10"/>
        <color rgb="FF000000"/>
        <rFont val="Noto Sans"/>
        <family val="2"/>
      </rPr>
      <t xml:space="preserve">）</t>
    </r>
  </si>
  <si>
    <r>
      <rPr>
        <sz val="10"/>
        <color rgb="FF000000"/>
        <rFont val="Noto Sans"/>
        <family val="2"/>
      </rPr>
      <t xml:space="preserve">移动式压力容器充装单位资格许可地址变更、名称变更、延期换证（无需评审）（许可</t>
    </r>
    <r>
      <rPr>
        <sz val="10"/>
        <color rgb="FF000000"/>
        <rFont val="宋体"/>
        <family val="0"/>
        <charset val="134"/>
      </rPr>
      <t xml:space="preserve">-00414-002</t>
    </r>
    <r>
      <rPr>
        <sz val="10"/>
        <color rgb="FF000000"/>
        <rFont val="Noto Sans"/>
        <family val="2"/>
      </rPr>
      <t xml:space="preserve">）</t>
    </r>
  </si>
  <si>
    <t xml:space="preserve">特种设备（气瓶）检验检测机构资格核准</t>
  </si>
  <si>
    <r>
      <rPr>
        <sz val="10"/>
        <color rgb="FF000000"/>
        <rFont val="Noto Sans"/>
        <family val="2"/>
      </rPr>
      <t xml:space="preserve">特种设备（气瓶）检验检测机构资格核准（许可</t>
    </r>
    <r>
      <rPr>
        <sz val="10"/>
        <color rgb="FF000000"/>
        <rFont val="宋体"/>
        <family val="0"/>
        <charset val="134"/>
      </rPr>
      <t xml:space="preserve">-00417-001</t>
    </r>
    <r>
      <rPr>
        <sz val="10"/>
        <color rgb="FF000000"/>
        <rFont val="Noto Sans"/>
        <family val="2"/>
      </rPr>
      <t xml:space="preserve">）</t>
    </r>
  </si>
  <si>
    <r>
      <rPr>
        <sz val="10"/>
        <color rgb="FF000000"/>
        <rFont val="Noto Sans"/>
        <family val="2"/>
      </rPr>
      <t xml:space="preserve">特种设备（气瓶）检验检测机构资格核准地址变更、名称变更、延期换证（无需评审）（许可</t>
    </r>
    <r>
      <rPr>
        <sz val="10"/>
        <color rgb="FF000000"/>
        <rFont val="宋体"/>
        <family val="0"/>
        <charset val="134"/>
      </rPr>
      <t xml:space="preserve">-00417-002</t>
    </r>
    <r>
      <rPr>
        <sz val="10"/>
        <color rgb="FF000000"/>
        <rFont val="Noto Sans"/>
        <family val="2"/>
      </rPr>
      <t xml:space="preserve">）</t>
    </r>
  </si>
  <si>
    <t xml:space="preserve">计量器具型式批准</t>
  </si>
  <si>
    <r>
      <rPr>
        <sz val="10"/>
        <color rgb="FF000000"/>
        <rFont val="Noto Sans"/>
        <family val="2"/>
      </rPr>
      <t xml:space="preserve">计量器具型式批准</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11-000)</t>
    </r>
  </si>
  <si>
    <t xml:space="preserve">委托各设区市、义乌市及部分（市、区）质监部门</t>
  </si>
  <si>
    <t xml:space="preserve">制造计量器具许可签发</t>
  </si>
  <si>
    <r>
      <rPr>
        <sz val="10"/>
        <color rgb="FF000000"/>
        <rFont val="Noto Sans"/>
        <family val="2"/>
      </rPr>
      <t xml:space="preserve">制造计量器具许可签发</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10-000)</t>
    </r>
  </si>
  <si>
    <t xml:space="preserve">省级执行内容委托各设区市、义乌市及部分县（市、区）质监部门</t>
  </si>
  <si>
    <t xml:space="preserve">计量标准器具核准</t>
  </si>
  <si>
    <r>
      <rPr>
        <sz val="10"/>
        <color rgb="FF000000"/>
        <rFont val="Noto Sans"/>
        <family val="2"/>
      </rPr>
      <t xml:space="preserve">计量标准器具核准</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09-000)</t>
    </r>
  </si>
  <si>
    <t xml:space="preserve">承担国家法定计量检定机构任务的授权</t>
  </si>
  <si>
    <r>
      <rPr>
        <sz val="10"/>
        <color rgb="FF000000"/>
        <rFont val="Noto Sans"/>
        <family val="2"/>
      </rPr>
      <t xml:space="preserve">法定计量检定机构计量授权</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632-001)</t>
    </r>
  </si>
  <si>
    <r>
      <rPr>
        <sz val="10"/>
        <color rgb="FF000000"/>
        <rFont val="Noto Sans"/>
        <family val="2"/>
      </rPr>
      <t xml:space="preserve">专项计量授权</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632-002)</t>
    </r>
  </si>
  <si>
    <t xml:space="preserve">检验机构的计量认证</t>
  </si>
  <si>
    <r>
      <rPr>
        <sz val="10"/>
        <color rgb="FF000000"/>
        <rFont val="Noto Sans"/>
        <family val="2"/>
      </rPr>
      <t xml:space="preserve">实验室资质认定</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08-001)</t>
    </r>
  </si>
  <si>
    <t xml:space="preserve">委托各设区市、义乌市及部分县（市、区）质监部门</t>
  </si>
  <si>
    <r>
      <rPr>
        <sz val="10"/>
        <color rgb="FF000000"/>
        <rFont val="Noto Sans"/>
        <family val="2"/>
      </rPr>
      <t xml:space="preserve">食品检验机构资质认定</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08-002)</t>
    </r>
  </si>
  <si>
    <r>
      <rPr>
        <sz val="10"/>
        <color rgb="FF000000"/>
        <rFont val="Noto Sans"/>
        <family val="2"/>
      </rPr>
      <t xml:space="preserve">检验机构检验标准变更</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08-006)</t>
    </r>
  </si>
  <si>
    <r>
      <rPr>
        <sz val="10"/>
        <color rgb="FF000000"/>
        <rFont val="Noto Sans"/>
        <family val="2"/>
      </rPr>
      <t xml:space="preserve">检验机构授权签字人变更</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08-008)</t>
    </r>
  </si>
  <si>
    <r>
      <rPr>
        <sz val="10"/>
        <color rgb="FF000000"/>
        <rFont val="Noto Sans"/>
        <family val="2"/>
      </rPr>
      <t xml:space="preserve">检验机构主要人员变更</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08-007)</t>
    </r>
  </si>
  <si>
    <r>
      <rPr>
        <sz val="10"/>
        <color rgb="FF000000"/>
        <rFont val="Noto Sans"/>
        <family val="2"/>
      </rPr>
      <t xml:space="preserve">检验机构地址名称变更</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08-005)</t>
    </r>
  </si>
  <si>
    <r>
      <rPr>
        <sz val="10"/>
        <color rgb="FF000000"/>
        <rFont val="Noto Sans"/>
        <family val="2"/>
      </rPr>
      <t xml:space="preserve">检验检测能力取消申请</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08-010)</t>
    </r>
  </si>
  <si>
    <r>
      <rPr>
        <sz val="10"/>
        <color rgb="FF000000"/>
        <rFont val="Noto Sans"/>
        <family val="2"/>
      </rPr>
      <t xml:space="preserve">检验机构法人性质变更</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08-011)</t>
    </r>
  </si>
  <si>
    <t xml:space="preserve">重要工业产品生产许可</t>
  </si>
  <si>
    <r>
      <rPr>
        <sz val="10"/>
        <color rgb="FF000000"/>
        <rFont val="Noto Sans"/>
        <family val="2"/>
      </rPr>
      <t xml:space="preserve">省级工业产品生产许可证</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19-001)</t>
    </r>
  </si>
  <si>
    <t xml:space="preserve">委托各设区市（县级质监部门负责受理申请，设区市质监部门负责组织省级发证产品的实地核查、审核发证）、义乌市及部分县（市、区）质监部门</t>
  </si>
  <si>
    <r>
      <rPr>
        <sz val="10"/>
        <color rgb="FF000000"/>
        <rFont val="Noto Sans"/>
        <family val="2"/>
      </rPr>
      <t xml:space="preserve">食品相关产品生产许可证</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19-002)</t>
    </r>
  </si>
  <si>
    <r>
      <rPr>
        <sz val="10"/>
        <color rgb="FF000000"/>
        <rFont val="Noto Sans"/>
        <family val="2"/>
      </rPr>
      <t xml:space="preserve">生产许可证获证（名称、住所、生产地址）变更</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19-003)</t>
    </r>
  </si>
  <si>
    <t xml:space="preserve">特种设备作业人员考核</t>
  </si>
  <si>
    <r>
      <rPr>
        <sz val="10"/>
        <color rgb="FF000000"/>
        <rFont val="Noto Sans"/>
        <family val="2"/>
      </rPr>
      <t xml:space="preserve">特种设备作业人员考</t>
    </r>
    <r>
      <rPr>
        <sz val="10"/>
        <color rgb="FF000000"/>
        <rFont val="宋体"/>
        <family val="0"/>
        <charset val="134"/>
      </rPr>
      <t xml:space="preserve">(</t>
    </r>
    <r>
      <rPr>
        <sz val="10"/>
        <color rgb="FF000000"/>
        <rFont val="Noto Sans"/>
        <family val="2"/>
      </rPr>
      <t xml:space="preserve">许可</t>
    </r>
    <r>
      <rPr>
        <sz val="10"/>
        <color rgb="FF000000"/>
        <rFont val="宋体"/>
        <family val="0"/>
        <charset val="134"/>
      </rPr>
      <t xml:space="preserve">-00415-000)</t>
    </r>
  </si>
  <si>
    <t xml:space="preserve">计量校准机构备案</t>
  </si>
  <si>
    <r>
      <rPr>
        <sz val="10"/>
        <color rgb="FF000000"/>
        <rFont val="Noto Sans"/>
        <family val="2"/>
      </rPr>
      <t xml:space="preserve">计量校准机构备案</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2224-000)</t>
    </r>
  </si>
  <si>
    <t xml:space="preserve">企业产品标准备案</t>
  </si>
  <si>
    <r>
      <rPr>
        <sz val="10"/>
        <color rgb="FF000000"/>
        <rFont val="Noto Sans"/>
        <family val="2"/>
      </rPr>
      <t xml:space="preserve">企业产品标准备案</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1581-000)</t>
    </r>
  </si>
  <si>
    <t xml:space="preserve">受理产品质量投诉、举报，处理产品质量申诉</t>
  </si>
  <si>
    <r>
      <rPr>
        <sz val="10"/>
        <color rgb="FF000000"/>
        <rFont val="Noto Sans"/>
        <family val="2"/>
      </rPr>
      <t xml:space="preserve">受理产品质量投诉、举报，处理产品质量申诉</t>
    </r>
    <r>
      <rPr>
        <sz val="10"/>
        <color rgb="FF000000"/>
        <rFont val="宋体"/>
        <family val="0"/>
        <charset val="134"/>
      </rPr>
      <t xml:space="preserve">(</t>
    </r>
    <r>
      <rPr>
        <sz val="10"/>
        <color rgb="FF000000"/>
        <rFont val="Noto Sans"/>
        <family val="2"/>
      </rPr>
      <t xml:space="preserve">其他</t>
    </r>
    <r>
      <rPr>
        <sz val="10"/>
        <color rgb="FF000000"/>
        <rFont val="宋体"/>
        <family val="0"/>
        <charset val="134"/>
      </rPr>
      <t xml:space="preserve">-01606-000)</t>
    </r>
  </si>
  <si>
    <t xml:space="preserve">特种设备使用登记</t>
  </si>
  <si>
    <r>
      <rPr>
        <sz val="10"/>
        <color rgb="FF000000"/>
        <rFont val="Noto Sans"/>
        <family val="2"/>
      </rPr>
      <t xml:space="preserve">特种设备使用登记（其他</t>
    </r>
    <r>
      <rPr>
        <sz val="10"/>
        <color rgb="FF000000"/>
        <rFont val="宋体"/>
        <family val="0"/>
        <charset val="134"/>
      </rPr>
      <t xml:space="preserve">-02223-000</t>
    </r>
    <r>
      <rPr>
        <sz val="10"/>
        <color rgb="FF000000"/>
        <rFont val="Noto Sans"/>
        <family val="2"/>
      </rPr>
      <t xml:space="preserve">）</t>
    </r>
  </si>
  <si>
    <t xml:space="preserve">防伪技术产品使用备案</t>
  </si>
  <si>
    <r>
      <rPr>
        <sz val="10"/>
        <color rgb="FF000000"/>
        <rFont val="Noto Sans"/>
        <family val="2"/>
      </rPr>
      <t xml:space="preserve">防伪技术产品使用备案（其他</t>
    </r>
    <r>
      <rPr>
        <sz val="10"/>
        <color rgb="FF000000"/>
        <rFont val="宋体"/>
        <family val="0"/>
        <charset val="134"/>
      </rPr>
      <t xml:space="preserve">-02225-000</t>
    </r>
    <r>
      <rPr>
        <sz val="10"/>
        <color rgb="FF000000"/>
        <rFont val="Noto Sans"/>
        <family val="2"/>
      </rPr>
      <t xml:space="preserve">）</t>
    </r>
  </si>
  <si>
    <t xml:space="preserve">市安监局</t>
  </si>
  <si>
    <t xml:space="preserve">矿山、金属冶炼建设项目和用于生产、储存危险物品的建设项目的安全设施设计的审查</t>
  </si>
  <si>
    <r>
      <rPr>
        <sz val="10"/>
        <color rgb="FF000000"/>
        <rFont val="Noto Sans"/>
        <family val="2"/>
      </rPr>
      <t xml:space="preserve">矿山、金属冶炼建设项目和用于生产、储存危险物品的建设项目的安全设施设计的审查</t>
    </r>
    <r>
      <rPr>
        <sz val="10"/>
        <color rgb="FF000000"/>
        <rFont val="宋体"/>
        <family val="0"/>
        <charset val="134"/>
      </rPr>
      <t xml:space="preserve">00457</t>
    </r>
  </si>
  <si>
    <t xml:space="preserve">省、市、县级</t>
  </si>
  <si>
    <t xml:space="preserve">特种作业人员操作资格认定（不含煤矿）</t>
  </si>
  <si>
    <r>
      <rPr>
        <sz val="10"/>
        <color rgb="FF000000"/>
        <rFont val="Noto Sans"/>
        <family val="2"/>
      </rPr>
      <t xml:space="preserve">特种作业人员操作资格认定（不含煤矿）</t>
    </r>
    <r>
      <rPr>
        <sz val="10"/>
        <color rgb="FF000000"/>
        <rFont val="宋体"/>
        <family val="0"/>
        <charset val="134"/>
      </rPr>
      <t xml:space="preserve">00459</t>
    </r>
  </si>
  <si>
    <t xml:space="preserve">省级</t>
  </si>
  <si>
    <t xml:space="preserve">部分委托设区市级安监部门办理</t>
  </si>
  <si>
    <t xml:space="preserve">安全生产许可证核发</t>
  </si>
  <si>
    <r>
      <rPr>
        <sz val="10"/>
        <color rgb="FF000000"/>
        <rFont val="Noto Sans"/>
        <family val="2"/>
      </rPr>
      <t xml:space="preserve">安全生产许可证核发</t>
    </r>
    <r>
      <rPr>
        <sz val="10"/>
        <color rgb="FF000000"/>
        <rFont val="宋体"/>
        <family val="0"/>
        <charset val="134"/>
      </rPr>
      <t xml:space="preserve">00461</t>
    </r>
  </si>
  <si>
    <t xml:space="preserve">部分委托设区市、县级安监部门办理</t>
  </si>
  <si>
    <t xml:space="preserve">烟花爆竹经营许可证核发</t>
  </si>
  <si>
    <r>
      <rPr>
        <sz val="10"/>
        <color rgb="FF000000"/>
        <rFont val="Noto Sans"/>
        <family val="2"/>
      </rPr>
      <t xml:space="preserve">烟花爆竹经营许可证核发</t>
    </r>
    <r>
      <rPr>
        <sz val="10"/>
        <color rgb="FF000000"/>
        <rFont val="宋体"/>
        <family val="0"/>
        <charset val="134"/>
      </rPr>
      <t xml:space="preserve">00462</t>
    </r>
  </si>
  <si>
    <t xml:space="preserve">市、县级</t>
  </si>
  <si>
    <t xml:space="preserve">危险化学品建设项目安全条件审查</t>
  </si>
  <si>
    <r>
      <rPr>
        <sz val="10"/>
        <color rgb="FF000000"/>
        <rFont val="Noto Sans"/>
        <family val="2"/>
      </rPr>
      <t xml:space="preserve">危险化学品建设项目安全条件审查</t>
    </r>
    <r>
      <rPr>
        <sz val="10"/>
        <color rgb="FF000000"/>
        <rFont val="宋体"/>
        <family val="0"/>
        <charset val="134"/>
      </rPr>
      <t xml:space="preserve">00463</t>
    </r>
  </si>
  <si>
    <t xml:space="preserve">省、市级</t>
  </si>
  <si>
    <t xml:space="preserve">危险化学品经营许可</t>
  </si>
  <si>
    <r>
      <rPr>
        <sz val="10"/>
        <color rgb="FF000000"/>
        <rFont val="Noto Sans"/>
        <family val="2"/>
      </rPr>
      <t xml:space="preserve">危险化学品经营许可</t>
    </r>
    <r>
      <rPr>
        <sz val="10"/>
        <color rgb="FF000000"/>
        <rFont val="宋体"/>
        <family val="0"/>
        <charset val="134"/>
      </rPr>
      <t xml:space="preserve">00470</t>
    </r>
  </si>
  <si>
    <t xml:space="preserve">危险化学品使用许可</t>
  </si>
  <si>
    <r>
      <rPr>
        <sz val="10"/>
        <color rgb="FF000000"/>
        <rFont val="Noto Sans"/>
        <family val="2"/>
      </rPr>
      <t xml:space="preserve">危险化学品使用许可</t>
    </r>
    <r>
      <rPr>
        <sz val="10"/>
        <color rgb="FF000000"/>
        <rFont val="宋体"/>
        <family val="0"/>
        <charset val="134"/>
      </rPr>
      <t xml:space="preserve">00471</t>
    </r>
  </si>
  <si>
    <t xml:space="preserve">市级</t>
  </si>
  <si>
    <t xml:space="preserve">职业卫生技术服务机构资质认可</t>
  </si>
  <si>
    <r>
      <rPr>
        <sz val="10"/>
        <color rgb="FF000000"/>
        <rFont val="Noto Sans"/>
        <family val="2"/>
      </rPr>
      <t xml:space="preserve">职业卫生技术服务机构资质认可</t>
    </r>
    <r>
      <rPr>
        <sz val="10"/>
        <color rgb="FF000000"/>
        <rFont val="宋体"/>
        <family val="0"/>
        <charset val="134"/>
      </rPr>
      <t xml:space="preserve">00641</t>
    </r>
  </si>
  <si>
    <t xml:space="preserve">省级实施的乙级职业卫生技术服务机构资质认可委托设区市级安监部门办理</t>
  </si>
  <si>
    <t xml:space="preserve">生产经营单位应急预案备案</t>
  </si>
  <si>
    <r>
      <rPr>
        <sz val="10"/>
        <color rgb="FF000000"/>
        <rFont val="Noto Sans"/>
        <family val="2"/>
      </rPr>
      <t xml:space="preserve">生产经营单位应急预案备案</t>
    </r>
    <r>
      <rPr>
        <sz val="10"/>
        <color rgb="FF000000"/>
        <rFont val="宋体"/>
        <family val="0"/>
        <charset val="134"/>
      </rPr>
      <t xml:space="preserve">01253</t>
    </r>
  </si>
  <si>
    <t xml:space="preserve">冶金等建设项目安全生产“三同时”备案</t>
  </si>
  <si>
    <r>
      <rPr>
        <sz val="10"/>
        <color rgb="FF000000"/>
        <rFont val="Noto Sans"/>
        <family val="2"/>
      </rPr>
      <t xml:space="preserve">冶金等建设项目安全生产“三同时”备案</t>
    </r>
    <r>
      <rPr>
        <sz val="10"/>
        <color rgb="FF000000"/>
        <rFont val="宋体"/>
        <family val="0"/>
        <charset val="134"/>
      </rPr>
      <t xml:space="preserve">02255</t>
    </r>
  </si>
  <si>
    <t xml:space="preserve">暂时保留</t>
  </si>
  <si>
    <t xml:space="preserve">第二类非药品类易制毒化学品生产、经营及第三类非药品类易制毒化学品生产备案</t>
  </si>
  <si>
    <r>
      <rPr>
        <sz val="10"/>
        <color rgb="FF000000"/>
        <rFont val="Noto Sans"/>
        <family val="2"/>
      </rPr>
      <t xml:space="preserve">第二类易制毒化学品生产、经营及第三类易制毒化学品生产备案</t>
    </r>
    <r>
      <rPr>
        <sz val="10"/>
        <color rgb="FF000000"/>
        <rFont val="宋体"/>
        <family val="0"/>
        <charset val="134"/>
      </rPr>
      <t xml:space="preserve">02258</t>
    </r>
  </si>
  <si>
    <t xml:space="preserve">事项名称已通过行政权力管理系统申请修改</t>
  </si>
  <si>
    <t xml:space="preserve">尾矿库注销手续</t>
  </si>
  <si>
    <r>
      <rPr>
        <sz val="10"/>
        <color rgb="FF000000"/>
        <rFont val="Noto Sans"/>
        <family val="2"/>
      </rPr>
      <t xml:space="preserve">尾矿库注销手续</t>
    </r>
    <r>
      <rPr>
        <sz val="10"/>
        <color rgb="FF000000"/>
        <rFont val="宋体"/>
        <family val="0"/>
        <charset val="134"/>
      </rPr>
      <t xml:space="preserve">05401</t>
    </r>
  </si>
  <si>
    <t xml:space="preserve">职业病危害项目申报</t>
  </si>
  <si>
    <r>
      <rPr>
        <sz val="10"/>
        <color rgb="FF000000"/>
        <rFont val="Noto Sans"/>
        <family val="2"/>
      </rPr>
      <t xml:space="preserve">职业病危害项目申报</t>
    </r>
    <r>
      <rPr>
        <sz val="10"/>
        <color rgb="FF000000"/>
        <rFont val="宋体"/>
        <family val="0"/>
        <charset val="134"/>
      </rPr>
      <t xml:space="preserve">05402</t>
    </r>
  </si>
  <si>
    <t xml:space="preserve">乙级安全评价机构资格初审</t>
  </si>
  <si>
    <r>
      <rPr>
        <sz val="10"/>
        <color rgb="FF000000"/>
        <rFont val="Noto Sans"/>
        <family val="2"/>
      </rPr>
      <t xml:space="preserve">乙级安全评价机构资格初审</t>
    </r>
    <r>
      <rPr>
        <sz val="10"/>
        <color rgb="FF000000"/>
        <rFont val="宋体"/>
        <family val="0"/>
        <charset val="134"/>
      </rPr>
      <t xml:space="preserve">00453</t>
    </r>
  </si>
  <si>
    <t xml:space="preserve">乙级职业卫生技术服务机构资质初审</t>
  </si>
  <si>
    <r>
      <rPr>
        <sz val="10"/>
        <color rgb="FF000000"/>
        <rFont val="Noto Sans"/>
        <family val="2"/>
      </rPr>
      <t xml:space="preserve">乙级职业卫生技术服务机构资质初审</t>
    </r>
    <r>
      <rPr>
        <sz val="10"/>
        <color rgb="FF000000"/>
        <rFont val="宋体"/>
        <family val="0"/>
        <charset val="134"/>
      </rPr>
      <t xml:space="preserve">00454</t>
    </r>
  </si>
  <si>
    <t xml:space="preserve">烟花爆竹安全生产许可证核发初审</t>
  </si>
  <si>
    <r>
      <rPr>
        <sz val="10"/>
        <color rgb="FF000000"/>
        <rFont val="Noto Sans"/>
        <family val="2"/>
      </rPr>
      <t xml:space="preserve">烟花爆竹安全生产许可证核发初审</t>
    </r>
    <r>
      <rPr>
        <sz val="10"/>
        <color rgb="FF000000"/>
        <rFont val="宋体"/>
        <family val="0"/>
        <charset val="134"/>
      </rPr>
      <t xml:space="preserve">00455</t>
    </r>
  </si>
  <si>
    <t xml:space="preserve">市建委</t>
  </si>
  <si>
    <t xml:space="preserve">节能审查</t>
  </si>
  <si>
    <r>
      <rPr>
        <sz val="10"/>
        <color rgb="FF000000"/>
        <rFont val="Noto Sans"/>
        <family val="2"/>
      </rPr>
      <t xml:space="preserve">节能审查（许可</t>
    </r>
    <r>
      <rPr>
        <sz val="10"/>
        <color rgb="FF000000"/>
        <rFont val="宋体"/>
        <family val="0"/>
        <charset val="134"/>
      </rPr>
      <t xml:space="preserve">-00001-000</t>
    </r>
    <r>
      <rPr>
        <sz val="10"/>
        <color rgb="FF000000"/>
        <rFont val="Noto Sans"/>
        <family val="2"/>
      </rPr>
      <t xml:space="preserve">）</t>
    </r>
  </si>
  <si>
    <t xml:space="preserve">初步设计审批</t>
  </si>
  <si>
    <r>
      <rPr>
        <sz val="10"/>
        <color rgb="FF000000"/>
        <rFont val="Noto Sans"/>
        <family val="2"/>
      </rPr>
      <t xml:space="preserve">初步设计审批（许可</t>
    </r>
    <r>
      <rPr>
        <sz val="10"/>
        <color rgb="FF000000"/>
        <rFont val="宋体"/>
        <family val="0"/>
        <charset val="134"/>
      </rPr>
      <t xml:space="preserve">-00004-000</t>
    </r>
    <r>
      <rPr>
        <sz val="10"/>
        <color rgb="FF000000"/>
        <rFont val="Noto Sans"/>
        <family val="2"/>
      </rPr>
      <t xml:space="preserve">）</t>
    </r>
  </si>
  <si>
    <t xml:space="preserve">需要组织相关部门会审，申请人要参加会审，有些还需要根据会审意见多次修改、提交设计文件</t>
  </si>
  <si>
    <r>
      <rPr>
        <sz val="10"/>
        <color rgb="FF000000"/>
        <rFont val="Noto Sans"/>
        <family val="2"/>
      </rPr>
      <t xml:space="preserve">工程建设项目招标范围、招标方式、招标组织形式核准（许可</t>
    </r>
    <r>
      <rPr>
        <sz val="10"/>
        <color rgb="FF000000"/>
        <rFont val="宋体"/>
        <family val="0"/>
        <charset val="134"/>
      </rPr>
      <t xml:space="preserve">-00005-000</t>
    </r>
    <r>
      <rPr>
        <sz val="10"/>
        <color rgb="FF000000"/>
        <rFont val="Noto Sans"/>
        <family val="2"/>
      </rPr>
      <t xml:space="preserve">）</t>
    </r>
  </si>
  <si>
    <t xml:space="preserve">监理企业资质核准</t>
  </si>
  <si>
    <r>
      <rPr>
        <sz val="10"/>
        <color rgb="FF000000"/>
        <rFont val="Noto Sans"/>
        <family val="2"/>
      </rPr>
      <t xml:space="preserve">监理企业资质核准（许可</t>
    </r>
    <r>
      <rPr>
        <sz val="10"/>
        <color rgb="FF000000"/>
        <rFont val="宋体"/>
        <family val="0"/>
        <charset val="134"/>
      </rPr>
      <t xml:space="preserve">-00179-000</t>
    </r>
    <r>
      <rPr>
        <sz val="10"/>
        <color rgb="FF000000"/>
        <rFont val="Noto Sans"/>
        <family val="2"/>
      </rPr>
      <t xml:space="preserve">）</t>
    </r>
  </si>
  <si>
    <r>
      <rPr>
        <sz val="10"/>
        <color rgb="FF000000"/>
        <rFont val="Noto Sans"/>
        <family val="2"/>
      </rPr>
      <t xml:space="preserve">监理企业资质核准（丙级核准）</t>
    </r>
    <r>
      <rPr>
        <sz val="10"/>
        <color rgb="FF000000"/>
        <rFont val="宋体"/>
        <family val="0"/>
        <charset val="134"/>
      </rPr>
      <t xml:space="preserve">-00179-001</t>
    </r>
  </si>
  <si>
    <t xml:space="preserve">仅丙级为市建委许可</t>
  </si>
  <si>
    <r>
      <rPr>
        <sz val="10"/>
        <color rgb="FF000000"/>
        <rFont val="Noto Sans"/>
        <family val="2"/>
      </rPr>
      <t xml:space="preserve">监理企业资质核准（丙级延续）</t>
    </r>
    <r>
      <rPr>
        <sz val="10"/>
        <color rgb="FF000000"/>
        <rFont val="宋体"/>
        <family val="0"/>
        <charset val="134"/>
      </rPr>
      <t xml:space="preserve">-00179-002</t>
    </r>
  </si>
  <si>
    <r>
      <rPr>
        <sz val="10"/>
        <color rgb="FF000000"/>
        <rFont val="Noto Sans"/>
        <family val="2"/>
      </rPr>
      <t xml:space="preserve">监理企业资质核准（遗失补办）</t>
    </r>
    <r>
      <rPr>
        <sz val="10"/>
        <color rgb="FF000000"/>
        <rFont val="宋体"/>
        <family val="0"/>
        <charset val="134"/>
      </rPr>
      <t xml:space="preserve">-00179-004</t>
    </r>
  </si>
  <si>
    <t xml:space="preserve">建筑业企业资质核准</t>
  </si>
  <si>
    <r>
      <rPr>
        <sz val="10"/>
        <color rgb="FF000000"/>
        <rFont val="Noto Sans"/>
        <family val="2"/>
      </rPr>
      <t xml:space="preserve">建筑业企业资质核准</t>
    </r>
    <r>
      <rPr>
        <sz val="10"/>
        <color rgb="FF000000"/>
        <rFont val="宋体"/>
        <family val="0"/>
        <charset val="134"/>
      </rPr>
      <t xml:space="preserve">(</t>
    </r>
    <r>
      <rPr>
        <sz val="10"/>
        <color rgb="FF000000"/>
        <rFont val="Noto Sans"/>
        <family val="2"/>
      </rPr>
      <t xml:space="preserve">核准）</t>
    </r>
  </si>
  <si>
    <r>
      <rPr>
        <sz val="10"/>
        <color rgb="FF000000"/>
        <rFont val="Noto Sans"/>
        <family val="2"/>
      </rPr>
      <t xml:space="preserve">建筑业企业资质核准（许可</t>
    </r>
    <r>
      <rPr>
        <sz val="10"/>
        <color rgb="FF000000"/>
        <rFont val="宋体"/>
        <family val="0"/>
        <charset val="134"/>
      </rPr>
      <t xml:space="preserve">-00180-000</t>
    </r>
    <r>
      <rPr>
        <sz val="10"/>
        <color rgb="FF000000"/>
        <rFont val="Noto Sans"/>
        <family val="2"/>
      </rPr>
      <t xml:space="preserve">）</t>
    </r>
  </si>
  <si>
    <r>
      <rPr>
        <sz val="10"/>
        <color rgb="FF000000"/>
        <rFont val="Noto Sans"/>
        <family val="2"/>
      </rPr>
      <t xml:space="preserve">是，</t>
    </r>
    <r>
      <rPr>
        <sz val="10"/>
        <color rgb="FF000000"/>
        <rFont val="宋体"/>
        <family val="0"/>
        <charset val="134"/>
      </rPr>
      <t xml:space="preserve">2</t>
    </r>
    <r>
      <rPr>
        <sz val="10"/>
        <color rgb="FF000000"/>
        <rFont val="Noto Sans"/>
        <family val="2"/>
      </rPr>
      <t xml:space="preserve">月份实现</t>
    </r>
  </si>
  <si>
    <r>
      <rPr>
        <sz val="10"/>
        <color rgb="FF000000"/>
        <rFont val="Noto Sans"/>
        <family val="2"/>
      </rPr>
      <t xml:space="preserve">电力工程施工总承包资质三级（核准）</t>
    </r>
    <r>
      <rPr>
        <sz val="10"/>
        <color rgb="FF000000"/>
        <rFont val="宋体"/>
        <family val="0"/>
        <charset val="134"/>
      </rPr>
      <t xml:space="preserve">-00180-007</t>
    </r>
  </si>
  <si>
    <r>
      <rPr>
        <sz val="10"/>
        <color rgb="FF000000"/>
        <rFont val="Noto Sans"/>
        <family val="2"/>
      </rPr>
      <t xml:space="preserve">港口与航道工程施工总承包资质三级（核准）</t>
    </r>
    <r>
      <rPr>
        <sz val="10"/>
        <color rgb="FF000000"/>
        <rFont val="宋体"/>
        <family val="0"/>
        <charset val="134"/>
      </rPr>
      <t xml:space="preserve">-00180-010</t>
    </r>
  </si>
  <si>
    <r>
      <rPr>
        <sz val="10"/>
        <color rgb="FF000000"/>
        <rFont val="Noto Sans"/>
        <family val="2"/>
      </rPr>
      <t xml:space="preserve">公路工程施工总承包资质三级（核准）</t>
    </r>
    <r>
      <rPr>
        <sz val="10"/>
        <color rgb="FF000000"/>
        <rFont val="宋体"/>
        <family val="0"/>
        <charset val="134"/>
      </rPr>
      <t xml:space="preserve">-00180-013</t>
    </r>
  </si>
  <si>
    <r>
      <rPr>
        <sz val="10"/>
        <color rgb="FF000000"/>
        <rFont val="Noto Sans"/>
        <family val="2"/>
      </rPr>
      <t xml:space="preserve">机电工程施工总承包资质三级（核准）</t>
    </r>
    <r>
      <rPr>
        <sz val="10"/>
        <color rgb="FF000000"/>
        <rFont val="宋体"/>
        <family val="0"/>
        <charset val="134"/>
      </rPr>
      <t xml:space="preserve">-00180-016</t>
    </r>
  </si>
  <si>
    <r>
      <rPr>
        <sz val="10"/>
        <color rgb="FF000000"/>
        <rFont val="Noto Sans"/>
        <family val="2"/>
      </rPr>
      <t xml:space="preserve">建筑工程施工总承包资质三级（核准）</t>
    </r>
    <r>
      <rPr>
        <sz val="10"/>
        <color rgb="FF000000"/>
        <rFont val="宋体"/>
        <family val="0"/>
        <charset val="134"/>
      </rPr>
      <t xml:space="preserve">-00180-019</t>
    </r>
  </si>
  <si>
    <r>
      <rPr>
        <sz val="10"/>
        <color rgb="FF000000"/>
        <rFont val="Noto Sans"/>
        <family val="2"/>
      </rPr>
      <t xml:space="preserve">矿山工程施工总承包资质三级（核准）</t>
    </r>
    <r>
      <rPr>
        <sz val="10"/>
        <color rgb="FF000000"/>
        <rFont val="宋体"/>
        <family val="0"/>
        <charset val="134"/>
      </rPr>
      <t xml:space="preserve">-00180-022</t>
    </r>
  </si>
  <si>
    <r>
      <rPr>
        <sz val="10"/>
        <color rgb="FF000000"/>
        <rFont val="Noto Sans"/>
        <family val="2"/>
      </rPr>
      <t xml:space="preserve">市政公用工程施工总承包资质三级（核准）</t>
    </r>
    <r>
      <rPr>
        <sz val="10"/>
        <color rgb="FF000000"/>
        <rFont val="宋体"/>
        <family val="0"/>
        <charset val="134"/>
      </rPr>
      <t xml:space="preserve">-00180-025</t>
    </r>
  </si>
  <si>
    <r>
      <rPr>
        <sz val="10"/>
        <color rgb="FF000000"/>
        <rFont val="Noto Sans"/>
        <family val="2"/>
      </rPr>
      <t xml:space="preserve">水利水电工程施工总承包资质三级（核准）</t>
    </r>
    <r>
      <rPr>
        <sz val="10"/>
        <color rgb="FF000000"/>
        <rFont val="宋体"/>
        <family val="0"/>
        <charset val="134"/>
      </rPr>
      <t xml:space="preserve">-00180-028</t>
    </r>
  </si>
  <si>
    <r>
      <rPr>
        <sz val="10"/>
        <color rgb="FF000000"/>
        <rFont val="Noto Sans"/>
        <family val="2"/>
      </rPr>
      <t xml:space="preserve">预拌混凝土专业承包资质（核准）</t>
    </r>
    <r>
      <rPr>
        <sz val="10"/>
        <color rgb="FF000000"/>
        <rFont val="宋体"/>
        <family val="0"/>
        <charset val="134"/>
      </rPr>
      <t xml:space="preserve">-00180-036</t>
    </r>
  </si>
  <si>
    <r>
      <rPr>
        <sz val="10"/>
        <color rgb="FF000000"/>
        <rFont val="Noto Sans"/>
        <family val="2"/>
      </rPr>
      <t xml:space="preserve">模板脚手架专业承包资质（核准）</t>
    </r>
    <r>
      <rPr>
        <sz val="10"/>
        <color rgb="FF000000"/>
        <rFont val="宋体"/>
        <family val="0"/>
        <charset val="134"/>
      </rPr>
      <t xml:space="preserve">-00180-050</t>
    </r>
  </si>
  <si>
    <r>
      <rPr>
        <sz val="10"/>
        <color rgb="FF000000"/>
        <rFont val="Noto Sans"/>
        <family val="2"/>
      </rPr>
      <t xml:space="preserve">地基基础工程专业承包资质三级（核准）</t>
    </r>
    <r>
      <rPr>
        <sz val="10"/>
        <color rgb="FF000000"/>
        <rFont val="宋体"/>
        <family val="0"/>
        <charset val="134"/>
      </rPr>
      <t xml:space="preserve">-00180-113</t>
    </r>
  </si>
  <si>
    <r>
      <rPr>
        <sz val="10"/>
        <color rgb="FF000000"/>
        <rFont val="Noto Sans"/>
        <family val="2"/>
      </rPr>
      <t xml:space="preserve">起重设备安装工程专业承包资质三级（核准）</t>
    </r>
    <r>
      <rPr>
        <sz val="10"/>
        <color rgb="FF000000"/>
        <rFont val="宋体"/>
        <family val="0"/>
        <charset val="134"/>
      </rPr>
      <t xml:space="preserve">-00180-115</t>
    </r>
  </si>
  <si>
    <r>
      <rPr>
        <sz val="10"/>
        <color rgb="FF000000"/>
        <rFont val="Noto Sans"/>
        <family val="2"/>
      </rPr>
      <t xml:space="preserve">桥梁工程专业承包资质三级（核准）</t>
    </r>
    <r>
      <rPr>
        <sz val="10"/>
        <color rgb="FF000000"/>
        <rFont val="宋体"/>
        <family val="0"/>
        <charset val="134"/>
      </rPr>
      <t xml:space="preserve">-00180-117</t>
    </r>
  </si>
  <si>
    <r>
      <rPr>
        <sz val="10"/>
        <color rgb="FF000000"/>
        <rFont val="Noto Sans"/>
        <family val="2"/>
      </rPr>
      <t xml:space="preserve">隧道工程专业承包资质三级（核准）</t>
    </r>
    <r>
      <rPr>
        <sz val="10"/>
        <color rgb="FF000000"/>
        <rFont val="宋体"/>
        <family val="0"/>
        <charset val="134"/>
      </rPr>
      <t xml:space="preserve">-00180-119</t>
    </r>
  </si>
  <si>
    <r>
      <rPr>
        <sz val="10"/>
        <color rgb="FF000000"/>
        <rFont val="Noto Sans"/>
        <family val="2"/>
      </rPr>
      <t xml:space="preserve">钢结构工程专业承包资质三级（核准）</t>
    </r>
    <r>
      <rPr>
        <sz val="10"/>
        <color rgb="FF000000"/>
        <rFont val="宋体"/>
        <family val="0"/>
        <charset val="134"/>
      </rPr>
      <t xml:space="preserve">-00180-121</t>
    </r>
  </si>
  <si>
    <r>
      <rPr>
        <sz val="10"/>
        <color rgb="FF000000"/>
        <rFont val="Noto Sans"/>
        <family val="2"/>
      </rPr>
      <t xml:space="preserve">建筑机电安装工程专业承包资质三级（核准）</t>
    </r>
    <r>
      <rPr>
        <sz val="10"/>
        <color rgb="FF000000"/>
        <rFont val="宋体"/>
        <family val="0"/>
        <charset val="134"/>
      </rPr>
      <t xml:space="preserve">-00180-123</t>
    </r>
  </si>
  <si>
    <r>
      <rPr>
        <sz val="10"/>
        <color rgb="FF000000"/>
        <rFont val="Noto Sans"/>
        <family val="2"/>
      </rPr>
      <t xml:space="preserve">古建筑工程专业承包资质三级（核准）</t>
    </r>
    <r>
      <rPr>
        <sz val="10"/>
        <color rgb="FF000000"/>
        <rFont val="宋体"/>
        <family val="0"/>
        <charset val="134"/>
      </rPr>
      <t xml:space="preserve">-00180-125</t>
    </r>
  </si>
  <si>
    <r>
      <rPr>
        <sz val="10"/>
        <color rgb="FF000000"/>
        <rFont val="Noto Sans"/>
        <family val="2"/>
      </rPr>
      <t xml:space="preserve">城市及道路照明工程专业承包资质三级（核准）</t>
    </r>
    <r>
      <rPr>
        <sz val="10"/>
        <color rgb="FF000000"/>
        <rFont val="宋体"/>
        <family val="0"/>
        <charset val="134"/>
      </rPr>
      <t xml:space="preserve">-00180-127</t>
    </r>
  </si>
  <si>
    <r>
      <rPr>
        <sz val="10"/>
        <color rgb="FF000000"/>
        <rFont val="Noto Sans"/>
        <family val="2"/>
      </rPr>
      <t xml:space="preserve">公路路面工程专业承包资质三级（核准）</t>
    </r>
    <r>
      <rPr>
        <sz val="10"/>
        <color rgb="FF000000"/>
        <rFont val="宋体"/>
        <family val="0"/>
        <charset val="134"/>
      </rPr>
      <t xml:space="preserve">-00180-129</t>
    </r>
  </si>
  <si>
    <r>
      <rPr>
        <sz val="10"/>
        <color rgb="FF000000"/>
        <rFont val="Noto Sans"/>
        <family val="2"/>
      </rPr>
      <t xml:space="preserve">公路路基工程专业承包资质三级（核准）</t>
    </r>
    <r>
      <rPr>
        <sz val="10"/>
        <color rgb="FF000000"/>
        <rFont val="宋体"/>
        <family val="0"/>
        <charset val="134"/>
      </rPr>
      <t xml:space="preserve">-00180-131</t>
    </r>
  </si>
  <si>
    <r>
      <rPr>
        <sz val="10"/>
        <color rgb="FF000000"/>
        <rFont val="Noto Sans"/>
        <family val="2"/>
      </rPr>
      <t xml:space="preserve">港口与海岸工程专业承包资质三级（核准）</t>
    </r>
    <r>
      <rPr>
        <sz val="10"/>
        <color rgb="FF000000"/>
        <rFont val="宋体"/>
        <family val="0"/>
        <charset val="134"/>
      </rPr>
      <t xml:space="preserve">-00180-137</t>
    </r>
  </si>
  <si>
    <r>
      <rPr>
        <sz val="10"/>
        <color rgb="FF000000"/>
        <rFont val="Noto Sans"/>
        <family val="2"/>
      </rPr>
      <t xml:space="preserve">航道工程专业承包资质三级（核准）</t>
    </r>
    <r>
      <rPr>
        <sz val="10"/>
        <color rgb="FF000000"/>
        <rFont val="宋体"/>
        <family val="0"/>
        <charset val="134"/>
      </rPr>
      <t xml:space="preserve">-00180-139</t>
    </r>
  </si>
  <si>
    <r>
      <rPr>
        <sz val="10"/>
        <color rgb="FF000000"/>
        <rFont val="Noto Sans"/>
        <family val="2"/>
      </rPr>
      <t xml:space="preserve">通航建筑物工程专业承包资质三级（核准）</t>
    </r>
    <r>
      <rPr>
        <sz val="10"/>
        <color rgb="FF000000"/>
        <rFont val="宋体"/>
        <family val="0"/>
        <charset val="134"/>
      </rPr>
      <t xml:space="preserve">-00180-141</t>
    </r>
  </si>
  <si>
    <r>
      <rPr>
        <sz val="10"/>
        <color rgb="FF000000"/>
        <rFont val="Noto Sans"/>
        <family val="2"/>
      </rPr>
      <t xml:space="preserve">水工金属结构制作与安装工程专业承包资质三级（核准）</t>
    </r>
    <r>
      <rPr>
        <sz val="10"/>
        <color rgb="FF000000"/>
        <rFont val="宋体"/>
        <family val="0"/>
        <charset val="134"/>
      </rPr>
      <t xml:space="preserve">-00180-143</t>
    </r>
  </si>
  <si>
    <r>
      <rPr>
        <sz val="10"/>
        <color rgb="FF000000"/>
        <rFont val="Noto Sans"/>
        <family val="2"/>
      </rPr>
      <t xml:space="preserve">水利水电机电安装工程专业承包资质三级（核准）</t>
    </r>
    <r>
      <rPr>
        <sz val="10"/>
        <color rgb="FF000000"/>
        <rFont val="宋体"/>
        <family val="0"/>
        <charset val="134"/>
      </rPr>
      <t xml:space="preserve">-00180-145</t>
    </r>
  </si>
  <si>
    <r>
      <rPr>
        <sz val="10"/>
        <color rgb="FF000000"/>
        <rFont val="Noto Sans"/>
        <family val="2"/>
      </rPr>
      <t xml:space="preserve">河湖整治工程专业承包资质三级（核准）</t>
    </r>
    <r>
      <rPr>
        <sz val="10"/>
        <color rgb="FF000000"/>
        <rFont val="宋体"/>
        <family val="0"/>
        <charset val="134"/>
      </rPr>
      <t xml:space="preserve">-00180-147</t>
    </r>
  </si>
  <si>
    <r>
      <rPr>
        <sz val="10"/>
        <color rgb="FF000000"/>
        <rFont val="Noto Sans"/>
        <family val="2"/>
      </rPr>
      <t xml:space="preserve">输变电工程专业承包资质三级（核准）</t>
    </r>
    <r>
      <rPr>
        <sz val="10"/>
        <color rgb="FF000000"/>
        <rFont val="宋体"/>
        <family val="0"/>
        <charset val="134"/>
      </rPr>
      <t xml:space="preserve">-00180-149</t>
    </r>
  </si>
  <si>
    <r>
      <rPr>
        <sz val="10"/>
        <color rgb="FF000000"/>
        <rFont val="Noto Sans"/>
        <family val="2"/>
      </rPr>
      <t xml:space="preserve">环保工程专业承包资质三级（核准）</t>
    </r>
    <r>
      <rPr>
        <sz val="10"/>
        <color rgb="FF000000"/>
        <rFont val="宋体"/>
        <family val="0"/>
        <charset val="134"/>
      </rPr>
      <t xml:space="preserve">-00180-151</t>
    </r>
  </si>
  <si>
    <r>
      <rPr>
        <sz val="10"/>
        <color rgb="FF000000"/>
        <rFont val="Noto Sans"/>
        <family val="2"/>
      </rPr>
      <t xml:space="preserve">建筑装修装饰工程专业承包资质二级（核准）</t>
    </r>
    <r>
      <rPr>
        <sz val="10"/>
        <color rgb="FF000000"/>
        <rFont val="宋体"/>
        <family val="0"/>
        <charset val="134"/>
      </rPr>
      <t xml:space="preserve">-00180-052</t>
    </r>
  </si>
  <si>
    <r>
      <rPr>
        <sz val="10"/>
        <color rgb="FF000000"/>
        <rFont val="Noto Sans"/>
        <family val="2"/>
      </rPr>
      <t xml:space="preserve">建筑业企业资质核准</t>
    </r>
    <r>
      <rPr>
        <sz val="10"/>
        <color rgb="FF000000"/>
        <rFont val="宋体"/>
        <family val="0"/>
        <charset val="134"/>
      </rPr>
      <t xml:space="preserve">(</t>
    </r>
    <r>
      <rPr>
        <sz val="10"/>
        <color rgb="FF000000"/>
        <rFont val="Noto Sans"/>
        <family val="2"/>
      </rPr>
      <t xml:space="preserve">延续）</t>
    </r>
  </si>
  <si>
    <r>
      <rPr>
        <sz val="10"/>
        <color rgb="FF000000"/>
        <rFont val="Noto Sans"/>
        <family val="2"/>
      </rPr>
      <t xml:space="preserve">水利水电机电安装工程专业承包资质三级（延续）</t>
    </r>
    <r>
      <rPr>
        <sz val="10"/>
        <color rgb="FF000000"/>
        <rFont val="宋体"/>
        <family val="0"/>
        <charset val="134"/>
      </rPr>
      <t xml:space="preserve">-00180-146</t>
    </r>
  </si>
  <si>
    <r>
      <rPr>
        <sz val="10"/>
        <color rgb="FF000000"/>
        <rFont val="Noto Sans"/>
        <family val="2"/>
      </rPr>
      <t xml:space="preserve">河湖整治工程专业承包资质三级（延续）</t>
    </r>
    <r>
      <rPr>
        <sz val="10"/>
        <color rgb="FF000000"/>
        <rFont val="宋体"/>
        <family val="0"/>
        <charset val="134"/>
      </rPr>
      <t xml:space="preserve">-00180-148</t>
    </r>
  </si>
  <si>
    <r>
      <rPr>
        <sz val="10"/>
        <color rgb="FF000000"/>
        <rFont val="Noto Sans"/>
        <family val="2"/>
      </rPr>
      <t xml:space="preserve">输变电工程专业承包资质三级（延续）</t>
    </r>
    <r>
      <rPr>
        <sz val="10"/>
        <color rgb="FF000000"/>
        <rFont val="宋体"/>
        <family val="0"/>
        <charset val="134"/>
      </rPr>
      <t xml:space="preserve">-00180-150</t>
    </r>
  </si>
  <si>
    <r>
      <rPr>
        <sz val="10"/>
        <color rgb="FF000000"/>
        <rFont val="Noto Sans"/>
        <family val="2"/>
      </rPr>
      <t xml:space="preserve">环保工程专业承包资质三级（延续）</t>
    </r>
    <r>
      <rPr>
        <sz val="10"/>
        <color rgb="FF000000"/>
        <rFont val="宋体"/>
        <family val="0"/>
        <charset val="134"/>
      </rPr>
      <t xml:space="preserve">-00180-152</t>
    </r>
  </si>
  <si>
    <t xml:space="preserve">工程建设项目招标代理机构资格核准</t>
  </si>
  <si>
    <r>
      <rPr>
        <sz val="10"/>
        <color rgb="FF000000"/>
        <rFont val="Noto Sans"/>
        <family val="2"/>
      </rPr>
      <t xml:space="preserve">工程建设项目招标代理机构资格核准（许可</t>
    </r>
    <r>
      <rPr>
        <sz val="10"/>
        <color rgb="FF000000"/>
        <rFont val="宋体"/>
        <family val="0"/>
        <charset val="134"/>
      </rPr>
      <t xml:space="preserve">-00181-000</t>
    </r>
    <r>
      <rPr>
        <sz val="10"/>
        <color rgb="FF000000"/>
        <rFont val="Noto Sans"/>
        <family val="2"/>
      </rPr>
      <t xml:space="preserve">）</t>
    </r>
  </si>
  <si>
    <r>
      <rPr>
        <sz val="10"/>
        <color rgb="FF000000"/>
        <rFont val="Noto Sans"/>
        <family val="2"/>
      </rPr>
      <t xml:space="preserve">工程建设项目招标代理机构资格核准（核准）</t>
    </r>
    <r>
      <rPr>
        <sz val="10"/>
        <color rgb="FF000000"/>
        <rFont val="宋体"/>
        <family val="0"/>
        <charset val="134"/>
      </rPr>
      <t xml:space="preserve">-00181-001</t>
    </r>
  </si>
  <si>
    <t xml:space="preserve">仅暂定级是市建委许可</t>
  </si>
  <si>
    <r>
      <rPr>
        <sz val="10"/>
        <color rgb="FF000000"/>
        <rFont val="Noto Sans"/>
        <family val="2"/>
      </rPr>
      <t xml:space="preserve">工程建设项目招标代理机构资格核准（遗失补办）</t>
    </r>
    <r>
      <rPr>
        <sz val="10"/>
        <color rgb="FF000000"/>
        <rFont val="宋体"/>
        <family val="0"/>
        <charset val="134"/>
      </rPr>
      <t xml:space="preserve">-00181-004</t>
    </r>
  </si>
  <si>
    <t xml:space="preserve">工程造价咨询单位资质认定</t>
  </si>
  <si>
    <r>
      <rPr>
        <sz val="10"/>
        <color rgb="FF000000"/>
        <rFont val="Noto Sans"/>
        <family val="2"/>
      </rPr>
      <t xml:space="preserve">工程造价咨询单位资质认定（许可</t>
    </r>
    <r>
      <rPr>
        <sz val="10"/>
        <color rgb="FF000000"/>
        <rFont val="宋体"/>
        <family val="0"/>
        <charset val="134"/>
      </rPr>
      <t xml:space="preserve">-00182-000</t>
    </r>
    <r>
      <rPr>
        <sz val="10"/>
        <color rgb="FF000000"/>
        <rFont val="Noto Sans"/>
        <family val="2"/>
      </rPr>
      <t xml:space="preserve">）</t>
    </r>
  </si>
  <si>
    <r>
      <rPr>
        <sz val="10"/>
        <color rgb="FF000000"/>
        <rFont val="Noto Sans"/>
        <family val="2"/>
      </rPr>
      <t xml:space="preserve">工程造价咨询单位资质认定（核准）</t>
    </r>
    <r>
      <rPr>
        <sz val="10"/>
        <color rgb="FF000000"/>
        <rFont val="宋体"/>
        <family val="0"/>
        <charset val="134"/>
      </rPr>
      <t xml:space="preserve">-00182-001</t>
    </r>
  </si>
  <si>
    <r>
      <rPr>
        <sz val="10"/>
        <color rgb="FF000000"/>
        <rFont val="Noto Sans"/>
        <family val="2"/>
      </rPr>
      <t xml:space="preserve">工程造价咨询单位资质认定（遗失补办）</t>
    </r>
    <r>
      <rPr>
        <sz val="10"/>
        <color rgb="FF000000"/>
        <rFont val="宋体"/>
        <family val="0"/>
        <charset val="134"/>
      </rPr>
      <t xml:space="preserve">-00182-004</t>
    </r>
  </si>
  <si>
    <t xml:space="preserve">建设工程质量检测单位资质核准（法人、地址、注册资本金、投资人比例、营业执照号、技术负责人）变更</t>
  </si>
  <si>
    <r>
      <rPr>
        <sz val="10"/>
        <color rgb="FF000000"/>
        <rFont val="Noto Sans"/>
        <family val="2"/>
      </rPr>
      <t xml:space="preserve">建设工程质量检测单位资质核准（法人、地址、注册资本金、投资人比例、营业执照号、技术负责人）变更</t>
    </r>
    <r>
      <rPr>
        <sz val="10"/>
        <color rgb="FF000000"/>
        <rFont val="宋体"/>
        <family val="0"/>
        <charset val="134"/>
      </rPr>
      <t xml:space="preserve">-00183-005</t>
    </r>
  </si>
  <si>
    <t xml:space="preserve">建筑施工企业安全生产许可证（企业名称、法人、地址、经济类型、增加副本）变更</t>
  </si>
  <si>
    <r>
      <rPr>
        <sz val="10"/>
        <color rgb="FF000000"/>
        <rFont val="Noto Sans"/>
        <family val="2"/>
      </rPr>
      <t xml:space="preserve">建筑施工企业安全生产许可证（企业名称、法人、地址、经济类型、增加副本）变更</t>
    </r>
    <r>
      <rPr>
        <sz val="10"/>
        <color rgb="FF000000"/>
        <rFont val="宋体"/>
        <family val="0"/>
        <charset val="134"/>
      </rPr>
      <t xml:space="preserve">-00184-004</t>
    </r>
  </si>
  <si>
    <t xml:space="preserve">“企业名称”变更由省厅核发，其他变更由市建委审核</t>
  </si>
  <si>
    <t xml:space="preserve">勘察设计工程师执业资格注册</t>
  </si>
  <si>
    <r>
      <rPr>
        <sz val="10"/>
        <color rgb="FF000000"/>
        <rFont val="Noto Sans"/>
        <family val="2"/>
      </rPr>
      <t xml:space="preserve">勘察设计工程师执业资格注册（许可</t>
    </r>
    <r>
      <rPr>
        <sz val="10"/>
        <color rgb="FF000000"/>
        <rFont val="宋体"/>
        <family val="0"/>
        <charset val="134"/>
      </rPr>
      <t xml:space="preserve">-00185-000</t>
    </r>
    <r>
      <rPr>
        <sz val="10"/>
        <color rgb="FF000000"/>
        <rFont val="Noto Sans"/>
        <family val="2"/>
      </rPr>
      <t xml:space="preserve">）</t>
    </r>
  </si>
  <si>
    <r>
      <rPr>
        <sz val="10"/>
        <color rgb="FF000000"/>
        <rFont val="Noto Sans"/>
        <family val="2"/>
      </rPr>
      <t xml:space="preserve">勘察设计工程师执业资格注册（初始注册）</t>
    </r>
    <r>
      <rPr>
        <sz val="10"/>
        <color rgb="FF000000"/>
        <rFont val="宋体"/>
        <family val="0"/>
        <charset val="134"/>
      </rPr>
      <t xml:space="preserve">-00185-001</t>
    </r>
  </si>
  <si>
    <r>
      <rPr>
        <sz val="10"/>
        <color rgb="FF000000"/>
        <rFont val="Noto Sans"/>
        <family val="2"/>
      </rPr>
      <t xml:space="preserve">勘察设计工程师执业资格注册（变更注册）</t>
    </r>
    <r>
      <rPr>
        <sz val="10"/>
        <color rgb="FF000000"/>
        <rFont val="宋体"/>
        <family val="0"/>
        <charset val="134"/>
      </rPr>
      <t xml:space="preserve">-00185-002</t>
    </r>
  </si>
  <si>
    <r>
      <rPr>
        <sz val="10"/>
        <color rgb="FF000000"/>
        <rFont val="Noto Sans"/>
        <family val="2"/>
      </rPr>
      <t xml:space="preserve">勘察设计工程师执业资格注册（延续注册）</t>
    </r>
    <r>
      <rPr>
        <sz val="10"/>
        <color rgb="FF000000"/>
        <rFont val="宋体"/>
        <family val="0"/>
        <charset val="134"/>
      </rPr>
      <t xml:space="preserve">-00185-003</t>
    </r>
  </si>
  <si>
    <r>
      <rPr>
        <sz val="10"/>
        <color rgb="FF000000"/>
        <rFont val="Noto Sans"/>
        <family val="2"/>
      </rPr>
      <t xml:space="preserve">勘察设计工程师执业资格注册（更改、补办证章）</t>
    </r>
    <r>
      <rPr>
        <sz val="10"/>
        <color rgb="FF000000"/>
        <rFont val="宋体"/>
        <family val="0"/>
        <charset val="134"/>
      </rPr>
      <t xml:space="preserve">-00185-004</t>
    </r>
  </si>
  <si>
    <r>
      <rPr>
        <sz val="10"/>
        <color rgb="FF000000"/>
        <rFont val="Noto Sans"/>
        <family val="2"/>
      </rPr>
      <t xml:space="preserve">勘察设计工程师执业注册资格（注销）</t>
    </r>
    <r>
      <rPr>
        <sz val="10"/>
        <color rgb="FF000000"/>
        <rFont val="宋体"/>
        <family val="0"/>
        <charset val="134"/>
      </rPr>
      <t xml:space="preserve">-00185-005</t>
    </r>
  </si>
  <si>
    <t xml:space="preserve">建筑工程施工许可</t>
  </si>
  <si>
    <r>
      <rPr>
        <sz val="10"/>
        <color rgb="FF000000"/>
        <rFont val="Noto Sans"/>
        <family val="2"/>
      </rPr>
      <t xml:space="preserve">建筑工程施工许可（许可</t>
    </r>
    <r>
      <rPr>
        <sz val="10"/>
        <color rgb="FF000000"/>
        <rFont val="宋体"/>
        <family val="0"/>
        <charset val="134"/>
      </rPr>
      <t xml:space="preserve">-00188-000</t>
    </r>
    <r>
      <rPr>
        <sz val="10"/>
        <color rgb="FF000000"/>
        <rFont val="Noto Sans"/>
        <family val="2"/>
      </rPr>
      <t xml:space="preserve">）</t>
    </r>
  </si>
  <si>
    <r>
      <rPr>
        <sz val="10"/>
        <color rgb="FF000000"/>
        <rFont val="Noto Sans"/>
        <family val="2"/>
      </rPr>
      <t xml:space="preserve">建筑工程施工许可证核发</t>
    </r>
    <r>
      <rPr>
        <sz val="10"/>
        <color rgb="FF000000"/>
        <rFont val="宋体"/>
        <family val="0"/>
        <charset val="134"/>
      </rPr>
      <t xml:space="preserve">-00188-001</t>
    </r>
  </si>
  <si>
    <r>
      <rPr>
        <sz val="10"/>
        <color rgb="FF000000"/>
        <rFont val="Noto Sans"/>
        <family val="2"/>
      </rPr>
      <t xml:space="preserve">建筑工程施工许可证变更、延续、注销</t>
    </r>
    <r>
      <rPr>
        <sz val="10"/>
        <color rgb="FF000000"/>
        <rFont val="宋体"/>
        <family val="0"/>
        <charset val="134"/>
      </rPr>
      <t xml:space="preserve">-00188-002</t>
    </r>
  </si>
  <si>
    <t xml:space="preserve">房地产开发企业资质核准</t>
  </si>
  <si>
    <r>
      <rPr>
        <sz val="10"/>
        <color rgb="FF000000"/>
        <rFont val="Noto Sans"/>
        <family val="2"/>
      </rPr>
      <t xml:space="preserve">房地产开发企业资质核准（许可</t>
    </r>
    <r>
      <rPr>
        <sz val="10"/>
        <color rgb="FF000000"/>
        <rFont val="宋体"/>
        <family val="0"/>
        <charset val="134"/>
      </rPr>
      <t xml:space="preserve">-00172-000</t>
    </r>
    <r>
      <rPr>
        <sz val="10"/>
        <color rgb="FF000000"/>
        <rFont val="Noto Sans"/>
        <family val="2"/>
      </rPr>
      <t xml:space="preserve">）</t>
    </r>
  </si>
  <si>
    <r>
      <rPr>
        <sz val="10"/>
        <color rgb="FF000000"/>
        <rFont val="Noto Sans"/>
        <family val="2"/>
      </rPr>
      <t xml:space="preserve">房地产开发企业资质核准（核准、到期重新核定）</t>
    </r>
    <r>
      <rPr>
        <sz val="10"/>
        <color rgb="FF000000"/>
        <rFont val="宋体"/>
        <family val="0"/>
        <charset val="134"/>
      </rPr>
      <t xml:space="preserve">-00172-001</t>
    </r>
  </si>
  <si>
    <r>
      <rPr>
        <sz val="10"/>
        <color rgb="FF000000"/>
        <rFont val="Noto Sans"/>
        <family val="2"/>
      </rPr>
      <t xml:space="preserve">房地产开发企业资质核准（变更）</t>
    </r>
    <r>
      <rPr>
        <sz val="10"/>
        <color rgb="FF000000"/>
        <rFont val="宋体"/>
        <family val="0"/>
        <charset val="134"/>
      </rPr>
      <t xml:space="preserve">-00172-002</t>
    </r>
  </si>
  <si>
    <r>
      <rPr>
        <sz val="10"/>
        <color rgb="FF000000"/>
        <rFont val="Noto Sans"/>
        <family val="2"/>
      </rPr>
      <t xml:space="preserve">房地产开发企业资质核准（注销）</t>
    </r>
    <r>
      <rPr>
        <sz val="10"/>
        <color rgb="FF000000"/>
        <rFont val="宋体"/>
        <family val="0"/>
        <charset val="134"/>
      </rPr>
      <t xml:space="preserve">-00172-003</t>
    </r>
  </si>
  <si>
    <t xml:space="preserve">建筑施工特种作业人员资格核准</t>
  </si>
  <si>
    <r>
      <rPr>
        <sz val="10"/>
        <color rgb="FF000000"/>
        <rFont val="Noto Sans"/>
        <family val="2"/>
      </rPr>
      <t xml:space="preserve">建筑施工特种作业人员资格核准（许可</t>
    </r>
    <r>
      <rPr>
        <sz val="10"/>
        <color rgb="FF000000"/>
        <rFont val="宋体"/>
        <family val="0"/>
        <charset val="134"/>
      </rPr>
      <t xml:space="preserve">-00211-000</t>
    </r>
    <r>
      <rPr>
        <sz val="10"/>
        <color rgb="FF000000"/>
        <rFont val="Noto Sans"/>
        <family val="2"/>
      </rPr>
      <t xml:space="preserve">）</t>
    </r>
  </si>
  <si>
    <t xml:space="preserve">省厅为证书资格核准，我委所办理事项资格核准为考试资格核准，故此事项为省厅办理</t>
  </si>
  <si>
    <r>
      <rPr>
        <sz val="10"/>
        <color rgb="FF000000"/>
        <rFont val="Noto Sans"/>
        <family val="2"/>
      </rPr>
      <t xml:space="preserve">建筑施工特种作业人员资格证书核发、延期</t>
    </r>
    <r>
      <rPr>
        <sz val="10"/>
        <color rgb="FF000000"/>
        <rFont val="宋体"/>
        <family val="0"/>
        <charset val="134"/>
      </rPr>
      <t xml:space="preserve">-00211-001</t>
    </r>
  </si>
  <si>
    <r>
      <rPr>
        <sz val="10"/>
        <color rgb="FF000000"/>
        <rFont val="Noto Sans"/>
        <family val="2"/>
      </rPr>
      <t xml:space="preserve">建筑施工特种作业人员资格证书注销</t>
    </r>
    <r>
      <rPr>
        <sz val="10"/>
        <color rgb="FF000000"/>
        <rFont val="宋体"/>
        <family val="0"/>
        <charset val="134"/>
      </rPr>
      <t xml:space="preserve">-00211-002</t>
    </r>
  </si>
  <si>
    <t xml:space="preserve">城市市政基础设施配套费征收</t>
  </si>
  <si>
    <r>
      <rPr>
        <sz val="10"/>
        <color rgb="FF000000"/>
        <rFont val="Noto Sans"/>
        <family val="2"/>
      </rPr>
      <t xml:space="preserve">城市市政基础设施配套费征收（征收</t>
    </r>
    <r>
      <rPr>
        <sz val="10"/>
        <color rgb="FF000000"/>
        <rFont val="宋体"/>
        <family val="0"/>
        <charset val="134"/>
      </rPr>
      <t xml:space="preserve">-00104-000</t>
    </r>
    <r>
      <rPr>
        <sz val="10"/>
        <color rgb="FF000000"/>
        <rFont val="Noto Sans"/>
        <family val="2"/>
      </rPr>
      <t xml:space="preserve">）</t>
    </r>
  </si>
  <si>
    <t xml:space="preserve">房屋建筑和市政基础设施工程不进行施工招标的确认</t>
  </si>
  <si>
    <r>
      <rPr>
        <sz val="10"/>
        <color rgb="FF000000"/>
        <rFont val="Noto Sans"/>
        <family val="2"/>
      </rPr>
      <t xml:space="preserve">房屋建筑和市政基础设施工程不进行施工招标的确认（确认</t>
    </r>
    <r>
      <rPr>
        <sz val="10"/>
        <color rgb="FF000000"/>
        <rFont val="宋体"/>
        <family val="0"/>
        <charset val="134"/>
      </rPr>
      <t xml:space="preserve">-00430-000</t>
    </r>
    <r>
      <rPr>
        <sz val="10"/>
        <color rgb="FF000000"/>
        <rFont val="Noto Sans"/>
        <family val="2"/>
      </rPr>
      <t xml:space="preserve">）</t>
    </r>
  </si>
  <si>
    <t xml:space="preserve">建设工程结算价款争议调解</t>
  </si>
  <si>
    <r>
      <rPr>
        <sz val="10"/>
        <color rgb="FF000000"/>
        <rFont val="Noto Sans"/>
        <family val="2"/>
      </rPr>
      <t xml:space="preserve">建设工程结算价款争议调解（其他</t>
    </r>
    <r>
      <rPr>
        <sz val="10"/>
        <color rgb="FF000000"/>
        <rFont val="宋体"/>
        <family val="0"/>
        <charset val="134"/>
      </rPr>
      <t xml:space="preserve">-01331-000</t>
    </r>
    <r>
      <rPr>
        <sz val="10"/>
        <color rgb="FF000000"/>
        <rFont val="Noto Sans"/>
        <family val="2"/>
      </rPr>
      <t xml:space="preserve">）</t>
    </r>
  </si>
  <si>
    <t xml:space="preserve">有些情况复杂、争议较大的案件需要多次组织建设单位和施工企业当面调解</t>
  </si>
  <si>
    <t xml:space="preserve">建筑安全文明施工标准化工地创建评审</t>
  </si>
  <si>
    <r>
      <rPr>
        <sz val="10"/>
        <rFont val="Noto Sans"/>
        <family val="2"/>
      </rPr>
      <t xml:space="preserve">建筑安全文明施工标准化工地创建评审（奖励</t>
    </r>
    <r>
      <rPr>
        <sz val="10"/>
        <rFont val="宋体"/>
        <family val="0"/>
        <charset val="134"/>
      </rPr>
      <t xml:space="preserve">-00042-000</t>
    </r>
    <r>
      <rPr>
        <sz val="10"/>
        <rFont val="Noto Sans"/>
        <family val="2"/>
      </rPr>
      <t xml:space="preserve">）</t>
    </r>
  </si>
  <si>
    <r>
      <rPr>
        <sz val="10"/>
        <rFont val="Noto Sans"/>
        <family val="2"/>
      </rPr>
      <t xml:space="preserve">是，</t>
    </r>
    <r>
      <rPr>
        <sz val="10"/>
        <rFont val="宋体"/>
        <family val="0"/>
        <charset val="134"/>
      </rPr>
      <t xml:space="preserve">2</t>
    </r>
    <r>
      <rPr>
        <sz val="10"/>
        <rFont val="Noto Sans"/>
        <family val="2"/>
      </rPr>
      <t xml:space="preserve">月份实现</t>
    </r>
  </si>
  <si>
    <t xml:space="preserve">对在城建档案工作中做出显著成绩的单位和个人的表彰奖励</t>
  </si>
  <si>
    <r>
      <rPr>
        <sz val="10"/>
        <rFont val="Noto Sans"/>
        <family val="2"/>
      </rPr>
      <t xml:space="preserve">对在城建档案工作中做出显著成绩的单位和个人的表彰奖励（奖励</t>
    </r>
    <r>
      <rPr>
        <sz val="10"/>
        <rFont val="宋体"/>
        <family val="0"/>
        <charset val="134"/>
      </rPr>
      <t xml:space="preserve">-00113-000</t>
    </r>
    <r>
      <rPr>
        <sz val="10"/>
        <rFont val="Noto Sans"/>
        <family val="2"/>
      </rPr>
      <t xml:space="preserve">）</t>
    </r>
  </si>
  <si>
    <t xml:space="preserve">建设工程施工合同、中标价、竣工结算价信息和国有投资建设工程招标控制价备案</t>
  </si>
  <si>
    <r>
      <rPr>
        <sz val="10"/>
        <color rgb="FF000000"/>
        <rFont val="Noto Sans"/>
        <family val="2"/>
      </rPr>
      <t xml:space="preserve">建设工程施工合同、中标价、竣工结算价信息和国有投资建设工程招标控制价备案（其他</t>
    </r>
    <r>
      <rPr>
        <sz val="10"/>
        <color rgb="FF000000"/>
        <rFont val="宋体"/>
        <family val="0"/>
        <charset val="134"/>
      </rPr>
      <t xml:space="preserve">-01352-000</t>
    </r>
    <r>
      <rPr>
        <sz val="10"/>
        <color rgb="FF000000"/>
        <rFont val="Noto Sans"/>
        <family val="2"/>
      </rPr>
      <t xml:space="preserve">）</t>
    </r>
  </si>
  <si>
    <t xml:space="preserve">工程建设项目自行招标备案</t>
  </si>
  <si>
    <r>
      <rPr>
        <sz val="10"/>
        <color rgb="FF000000"/>
        <rFont val="Noto Sans"/>
        <family val="2"/>
      </rPr>
      <t xml:space="preserve">工程建设项目自行招标备案（其他</t>
    </r>
    <r>
      <rPr>
        <sz val="10"/>
        <color rgb="FF000000"/>
        <rFont val="宋体"/>
        <family val="0"/>
        <charset val="134"/>
      </rPr>
      <t xml:space="preserve">-01928-000</t>
    </r>
    <r>
      <rPr>
        <sz val="10"/>
        <color rgb="FF000000"/>
        <rFont val="Noto Sans"/>
        <family val="2"/>
      </rPr>
      <t xml:space="preserve">）</t>
    </r>
  </si>
  <si>
    <t xml:space="preserve">工程建设项目招标文件备案</t>
  </si>
  <si>
    <r>
      <rPr>
        <sz val="10"/>
        <color rgb="FF000000"/>
        <rFont val="Noto Sans"/>
        <family val="2"/>
      </rPr>
      <t xml:space="preserve">工程建设项目招标文件备案（其他</t>
    </r>
    <r>
      <rPr>
        <sz val="10"/>
        <color rgb="FF000000"/>
        <rFont val="宋体"/>
        <family val="0"/>
        <charset val="134"/>
      </rPr>
      <t xml:space="preserve">-01929-000</t>
    </r>
    <r>
      <rPr>
        <sz val="10"/>
        <color rgb="FF000000"/>
        <rFont val="Noto Sans"/>
        <family val="2"/>
      </rPr>
      <t xml:space="preserve">）</t>
    </r>
  </si>
  <si>
    <t xml:space="preserve">招标投标情况书面报告（包括委托招标合同、招标合同、中标合同等）备案</t>
  </si>
  <si>
    <r>
      <rPr>
        <sz val="10"/>
        <color rgb="FF000000"/>
        <rFont val="Noto Sans"/>
        <family val="2"/>
      </rPr>
      <t xml:space="preserve">招标投标情况书面报告（包括委托招标合同、招标合同、中标合同等）备案（其他</t>
    </r>
    <r>
      <rPr>
        <sz val="10"/>
        <color rgb="FF000000"/>
        <rFont val="宋体"/>
        <family val="0"/>
        <charset val="134"/>
      </rPr>
      <t xml:space="preserve">-01931-000</t>
    </r>
    <r>
      <rPr>
        <sz val="10"/>
        <color rgb="FF000000"/>
        <rFont val="Noto Sans"/>
        <family val="2"/>
      </rPr>
      <t xml:space="preserve">）</t>
    </r>
  </si>
  <si>
    <t xml:space="preserve">建设项目邀请招标认定</t>
  </si>
  <si>
    <r>
      <rPr>
        <sz val="10"/>
        <color rgb="FF000000"/>
        <rFont val="Noto Sans"/>
        <family val="2"/>
      </rPr>
      <t xml:space="preserve">建设项目邀请招标认定（其他</t>
    </r>
    <r>
      <rPr>
        <sz val="10"/>
        <color rgb="FF000000"/>
        <rFont val="宋体"/>
        <family val="0"/>
        <charset val="134"/>
      </rPr>
      <t xml:space="preserve">-05125-000</t>
    </r>
    <r>
      <rPr>
        <sz val="10"/>
        <color rgb="FF000000"/>
        <rFont val="Noto Sans"/>
        <family val="2"/>
      </rPr>
      <t xml:space="preserve">）</t>
    </r>
  </si>
  <si>
    <t xml:space="preserve">国有投资建设工程一次性补充定额备案</t>
  </si>
  <si>
    <r>
      <rPr>
        <sz val="10"/>
        <color rgb="FF000000"/>
        <rFont val="Noto Sans"/>
        <family val="2"/>
      </rPr>
      <t xml:space="preserve">国有投资建设工程一次性补充定额备案（其他</t>
    </r>
    <r>
      <rPr>
        <sz val="10"/>
        <color rgb="FF000000"/>
        <rFont val="宋体"/>
        <family val="0"/>
        <charset val="134"/>
      </rPr>
      <t xml:space="preserve">-01932-000</t>
    </r>
    <r>
      <rPr>
        <sz val="10"/>
        <color rgb="FF000000"/>
        <rFont val="Noto Sans"/>
        <family val="2"/>
      </rPr>
      <t xml:space="preserve">）</t>
    </r>
  </si>
  <si>
    <t xml:space="preserve">房地产开发项目手册备案</t>
  </si>
  <si>
    <r>
      <rPr>
        <sz val="10"/>
        <color rgb="FF000000"/>
        <rFont val="Noto Sans"/>
        <family val="2"/>
      </rPr>
      <t xml:space="preserve">房地产开发项目手册备案（其他</t>
    </r>
    <r>
      <rPr>
        <sz val="10"/>
        <color rgb="FF000000"/>
        <rFont val="宋体"/>
        <family val="0"/>
        <charset val="134"/>
      </rPr>
      <t xml:space="preserve">-01983-000</t>
    </r>
    <r>
      <rPr>
        <sz val="10"/>
        <color rgb="FF000000"/>
        <rFont val="Noto Sans"/>
        <family val="2"/>
      </rPr>
      <t xml:space="preserve">）</t>
    </r>
  </si>
  <si>
    <t xml:space="preserve">建筑工程施工图设计文件审查情况备案</t>
  </si>
  <si>
    <r>
      <rPr>
        <sz val="10"/>
        <color rgb="FF000000"/>
        <rFont val="Noto Sans"/>
        <family val="2"/>
      </rPr>
      <t xml:space="preserve">建筑工程施工图设计文件审查情况备案（其他</t>
    </r>
    <r>
      <rPr>
        <sz val="10"/>
        <color rgb="FF000000"/>
        <rFont val="宋体"/>
        <family val="0"/>
        <charset val="134"/>
      </rPr>
      <t xml:space="preserve">-01991-000</t>
    </r>
    <r>
      <rPr>
        <sz val="10"/>
        <color rgb="FF000000"/>
        <rFont val="Noto Sans"/>
        <family val="2"/>
      </rPr>
      <t xml:space="preserve">）</t>
    </r>
  </si>
  <si>
    <t xml:space="preserve">房屋建筑工程和市政基础设施工程竣工验收备案</t>
  </si>
  <si>
    <r>
      <rPr>
        <sz val="10"/>
        <color rgb="FF000000"/>
        <rFont val="Noto Sans"/>
        <family val="2"/>
      </rPr>
      <t xml:space="preserve">房屋建筑工程和市政基础设施工程竣工验收备案（其他</t>
    </r>
    <r>
      <rPr>
        <sz val="10"/>
        <color rgb="FF000000"/>
        <rFont val="宋体"/>
        <family val="0"/>
        <charset val="134"/>
      </rPr>
      <t xml:space="preserve">-01992-000</t>
    </r>
    <r>
      <rPr>
        <sz val="10"/>
        <color rgb="FF000000"/>
        <rFont val="Noto Sans"/>
        <family val="2"/>
      </rPr>
      <t xml:space="preserve">）</t>
    </r>
  </si>
  <si>
    <t xml:space="preserve">涉及结构安全的房屋建筑工程保修验收备案</t>
  </si>
  <si>
    <r>
      <rPr>
        <sz val="10"/>
        <color rgb="FF000000"/>
        <rFont val="Noto Sans"/>
        <family val="2"/>
      </rPr>
      <t xml:space="preserve">涉及结构安全的房屋建筑工程保修验收备案（其他</t>
    </r>
    <r>
      <rPr>
        <sz val="10"/>
        <color rgb="FF000000"/>
        <rFont val="宋体"/>
        <family val="0"/>
        <charset val="134"/>
      </rPr>
      <t xml:space="preserve">-01994-000</t>
    </r>
    <r>
      <rPr>
        <sz val="10"/>
        <color rgb="FF000000"/>
        <rFont val="Noto Sans"/>
        <family val="2"/>
      </rPr>
      <t xml:space="preserve">）</t>
    </r>
  </si>
  <si>
    <t xml:space="preserve">建设工程安全施工措施备案</t>
  </si>
  <si>
    <r>
      <rPr>
        <sz val="10"/>
        <color rgb="FF000000"/>
        <rFont val="Noto Sans"/>
        <family val="2"/>
      </rPr>
      <t xml:space="preserve">建设工程安全施工措施备案（其他</t>
    </r>
    <r>
      <rPr>
        <sz val="10"/>
        <color rgb="FF000000"/>
        <rFont val="宋体"/>
        <family val="0"/>
        <charset val="134"/>
      </rPr>
      <t xml:space="preserve">-01995-000</t>
    </r>
    <r>
      <rPr>
        <sz val="10"/>
        <color rgb="FF000000"/>
        <rFont val="Noto Sans"/>
        <family val="2"/>
      </rPr>
      <t xml:space="preserve">）</t>
    </r>
  </si>
  <si>
    <t xml:space="preserve">拆除工程施工备案</t>
  </si>
  <si>
    <r>
      <rPr>
        <sz val="10"/>
        <color rgb="FFFF0000"/>
        <rFont val="Noto Sans"/>
        <family val="2"/>
      </rPr>
      <t xml:space="preserve">拆除工程施工备案（其他</t>
    </r>
    <r>
      <rPr>
        <sz val="10"/>
        <color rgb="FFFF0000"/>
        <rFont val="宋体"/>
        <family val="0"/>
        <charset val="134"/>
      </rPr>
      <t xml:space="preserve">-01996-000</t>
    </r>
    <r>
      <rPr>
        <sz val="10"/>
        <color rgb="FFFF0000"/>
        <rFont val="Noto Sans"/>
        <family val="2"/>
      </rPr>
      <t xml:space="preserve">）</t>
    </r>
  </si>
  <si>
    <r>
      <rPr>
        <sz val="10"/>
        <color rgb="FFFF0000"/>
        <rFont val="Noto Sans"/>
        <family val="2"/>
      </rPr>
      <t xml:space="preserve">是，</t>
    </r>
    <r>
      <rPr>
        <sz val="10"/>
        <color rgb="FFFF0000"/>
        <rFont val="宋体"/>
        <family val="0"/>
        <charset val="134"/>
      </rPr>
      <t xml:space="preserve">3</t>
    </r>
    <r>
      <rPr>
        <sz val="10"/>
        <color rgb="FFFF0000"/>
        <rFont val="Noto Sans"/>
        <family val="2"/>
      </rPr>
      <t xml:space="preserve">月份实现</t>
    </r>
  </si>
  <si>
    <t xml:space="preserve">房屋建筑和市政基础设施工程施工分包合同备案</t>
  </si>
  <si>
    <r>
      <rPr>
        <sz val="10"/>
        <color rgb="FF000000"/>
        <rFont val="Noto Sans"/>
        <family val="2"/>
      </rPr>
      <t xml:space="preserve">房屋建筑和市政基础设施工程施工分包合同备案（其他</t>
    </r>
    <r>
      <rPr>
        <sz val="10"/>
        <color rgb="FF000000"/>
        <rFont val="宋体"/>
        <family val="0"/>
        <charset val="134"/>
      </rPr>
      <t xml:space="preserve">-01997-000</t>
    </r>
    <r>
      <rPr>
        <sz val="10"/>
        <color rgb="FF000000"/>
        <rFont val="Noto Sans"/>
        <family val="2"/>
      </rPr>
      <t xml:space="preserve">）</t>
    </r>
  </si>
  <si>
    <t xml:space="preserve">房地产开发项目转让备案</t>
  </si>
  <si>
    <r>
      <rPr>
        <sz val="10"/>
        <color rgb="FF000000"/>
        <rFont val="Noto Sans"/>
        <family val="2"/>
      </rPr>
      <t xml:space="preserve">房地产开发项目转让备案（其他</t>
    </r>
    <r>
      <rPr>
        <sz val="10"/>
        <color rgb="FF000000"/>
        <rFont val="宋体"/>
        <family val="0"/>
        <charset val="134"/>
      </rPr>
      <t xml:space="preserve">-01999-000</t>
    </r>
    <r>
      <rPr>
        <sz val="10"/>
        <color rgb="FF000000"/>
        <rFont val="Noto Sans"/>
        <family val="2"/>
      </rPr>
      <t xml:space="preserve">）</t>
    </r>
  </si>
  <si>
    <t xml:space="preserve">质量检测复检结果备案</t>
  </si>
  <si>
    <r>
      <rPr>
        <sz val="10"/>
        <color rgb="FF000000"/>
        <rFont val="Noto Sans"/>
        <family val="2"/>
      </rPr>
      <t xml:space="preserve">质量检测复检结果备案（其他</t>
    </r>
    <r>
      <rPr>
        <sz val="10"/>
        <color rgb="FF000000"/>
        <rFont val="宋体"/>
        <family val="0"/>
        <charset val="134"/>
      </rPr>
      <t xml:space="preserve">-02001-000</t>
    </r>
    <r>
      <rPr>
        <sz val="10"/>
        <color rgb="FF000000"/>
        <rFont val="Noto Sans"/>
        <family val="2"/>
      </rPr>
      <t xml:space="preserve">）</t>
    </r>
  </si>
  <si>
    <t xml:space="preserve">建设工程（含地下管线工程）档案预验收</t>
  </si>
  <si>
    <r>
      <rPr>
        <sz val="10"/>
        <rFont val="Noto Sans"/>
        <family val="2"/>
      </rPr>
      <t xml:space="preserve">建设工程（含地下管线工程）档案预验收（其他</t>
    </r>
    <r>
      <rPr>
        <sz val="10"/>
        <rFont val="宋体"/>
        <family val="0"/>
        <charset val="134"/>
      </rPr>
      <t xml:space="preserve">-02011-000</t>
    </r>
    <r>
      <rPr>
        <sz val="10"/>
        <rFont val="Noto Sans"/>
        <family val="2"/>
      </rPr>
      <t xml:space="preserve">）</t>
    </r>
  </si>
  <si>
    <t xml:space="preserve">建设工程档案移交</t>
  </si>
  <si>
    <r>
      <rPr>
        <sz val="10"/>
        <rFont val="Noto Sans"/>
        <family val="2"/>
      </rPr>
      <t xml:space="preserve">建设工程档案移交（其他</t>
    </r>
    <r>
      <rPr>
        <sz val="10"/>
        <rFont val="宋体"/>
        <family val="0"/>
        <charset val="134"/>
      </rPr>
      <t xml:space="preserve">-02012-000</t>
    </r>
    <r>
      <rPr>
        <sz val="10"/>
        <rFont val="Noto Sans"/>
        <family val="2"/>
      </rPr>
      <t xml:space="preserve">）</t>
    </r>
  </si>
  <si>
    <t xml:space="preserve">建设工程质量安全监督手续办理</t>
  </si>
  <si>
    <r>
      <rPr>
        <sz val="10"/>
        <color rgb="FF000000"/>
        <rFont val="Noto Sans"/>
        <family val="2"/>
      </rPr>
      <t xml:space="preserve">建设工程质量安全监督手续办理（其他</t>
    </r>
    <r>
      <rPr>
        <sz val="10"/>
        <color rgb="FF000000"/>
        <rFont val="宋体"/>
        <family val="0"/>
        <charset val="134"/>
      </rPr>
      <t xml:space="preserve">-02460-000</t>
    </r>
    <r>
      <rPr>
        <sz val="10"/>
        <color rgb="FF000000"/>
        <rFont val="Noto Sans"/>
        <family val="2"/>
      </rPr>
      <t xml:space="preserve">）</t>
    </r>
  </si>
  <si>
    <t xml:space="preserve">建筑起重机械和整体提升脚手架、模板等自升式架设设施使用登记</t>
  </si>
  <si>
    <r>
      <rPr>
        <sz val="10"/>
        <color rgb="FF000000"/>
        <rFont val="Noto Sans"/>
        <family val="2"/>
      </rPr>
      <t xml:space="preserve">建筑起重机械和整体提升脚手架、模板等自升式架设设施使用登记（其他</t>
    </r>
    <r>
      <rPr>
        <sz val="10"/>
        <color rgb="FF000000"/>
        <rFont val="宋体"/>
        <family val="0"/>
        <charset val="134"/>
      </rPr>
      <t xml:space="preserve">-02690-000</t>
    </r>
    <r>
      <rPr>
        <sz val="10"/>
        <color rgb="FF000000"/>
        <rFont val="Noto Sans"/>
        <family val="2"/>
      </rPr>
      <t xml:space="preserve">）</t>
    </r>
  </si>
  <si>
    <t xml:space="preserve">建筑起重机械首次出租前或者首次安装前备案</t>
  </si>
  <si>
    <r>
      <rPr>
        <sz val="10"/>
        <color rgb="FF000000"/>
        <rFont val="Noto Sans"/>
        <family val="2"/>
      </rPr>
      <t xml:space="preserve">建筑起重机械首次出租前或者首次安装前备案（其他</t>
    </r>
    <r>
      <rPr>
        <sz val="10"/>
        <color rgb="FF000000"/>
        <rFont val="宋体"/>
        <family val="0"/>
        <charset val="134"/>
      </rPr>
      <t xml:space="preserve">-02691-000</t>
    </r>
    <r>
      <rPr>
        <sz val="10"/>
        <color rgb="FF000000"/>
        <rFont val="Noto Sans"/>
        <family val="2"/>
      </rPr>
      <t xml:space="preserve">）</t>
    </r>
  </si>
  <si>
    <t xml:space="preserve">已下放至各区办理，市本级已无办理量。</t>
  </si>
  <si>
    <t xml:space="preserve">房地产开发企业备案</t>
  </si>
  <si>
    <r>
      <rPr>
        <sz val="10"/>
        <color rgb="FF000000"/>
        <rFont val="Noto Sans"/>
        <family val="2"/>
      </rPr>
      <t xml:space="preserve">房地产开发企业备案（其他</t>
    </r>
    <r>
      <rPr>
        <sz val="10"/>
        <color rgb="FF000000"/>
        <rFont val="宋体"/>
        <family val="0"/>
        <charset val="134"/>
      </rPr>
      <t xml:space="preserve">-02693-000</t>
    </r>
    <r>
      <rPr>
        <sz val="10"/>
        <color rgb="FF000000"/>
        <rFont val="Noto Sans"/>
        <family val="2"/>
      </rPr>
      <t xml:space="preserve">）</t>
    </r>
  </si>
  <si>
    <t xml:space="preserve">建设工程有关申报材料备案</t>
  </si>
  <si>
    <r>
      <rPr>
        <sz val="10"/>
        <color rgb="FF000000"/>
        <rFont val="Noto Sans"/>
        <family val="2"/>
      </rPr>
      <t xml:space="preserve">建设工程有关申报材料备案（其他</t>
    </r>
    <r>
      <rPr>
        <sz val="10"/>
        <color rgb="FF000000"/>
        <rFont val="宋体"/>
        <family val="0"/>
        <charset val="134"/>
      </rPr>
      <t xml:space="preserve">-05641-000</t>
    </r>
    <r>
      <rPr>
        <sz val="10"/>
        <color rgb="FF000000"/>
        <rFont val="Noto Sans"/>
        <family val="2"/>
      </rPr>
      <t xml:space="preserve">）</t>
    </r>
  </si>
  <si>
    <t xml:space="preserve">建设工程勘察设计直接发包批准</t>
  </si>
  <si>
    <r>
      <rPr>
        <sz val="10"/>
        <color rgb="FF000000"/>
        <rFont val="Noto Sans"/>
        <family val="2"/>
      </rPr>
      <t xml:space="preserve">建设工程勘察设计直接发包批准（其他</t>
    </r>
    <r>
      <rPr>
        <sz val="10"/>
        <color rgb="FF000000"/>
        <rFont val="宋体"/>
        <family val="0"/>
        <charset val="134"/>
      </rPr>
      <t xml:space="preserve">-01978-000</t>
    </r>
    <r>
      <rPr>
        <sz val="10"/>
        <color rgb="FF000000"/>
        <rFont val="Noto Sans"/>
        <family val="2"/>
      </rPr>
      <t xml:space="preserve">）</t>
    </r>
  </si>
  <si>
    <t xml:space="preserve">民用建筑节能评估机构备案</t>
  </si>
  <si>
    <r>
      <rPr>
        <sz val="10"/>
        <color rgb="FF000000"/>
        <rFont val="Noto Sans"/>
        <family val="2"/>
      </rPr>
      <t xml:space="preserve">民用建筑节能评估机构备案（其他</t>
    </r>
    <r>
      <rPr>
        <sz val="10"/>
        <color rgb="FF000000"/>
        <rFont val="宋体"/>
        <family val="0"/>
        <charset val="134"/>
      </rPr>
      <t xml:space="preserve">-05387-000</t>
    </r>
    <r>
      <rPr>
        <sz val="10"/>
        <color rgb="FF000000"/>
        <rFont val="Noto Sans"/>
        <family val="2"/>
      </rPr>
      <t xml:space="preserve">）</t>
    </r>
  </si>
  <si>
    <t xml:space="preserve">政府投资城建项目工程概算审核</t>
  </si>
  <si>
    <r>
      <rPr>
        <sz val="10"/>
        <rFont val="Noto Sans"/>
        <family val="2"/>
      </rPr>
      <t xml:space="preserve">政府投资城建项目工程概算审核</t>
    </r>
    <r>
      <rPr>
        <sz val="10"/>
        <rFont val="宋体"/>
        <family val="0"/>
        <charset val="134"/>
      </rPr>
      <t xml:space="preserve">-1404401</t>
    </r>
  </si>
  <si>
    <t xml:space="preserve">概算审核为初步设计审查的组成部分。</t>
  </si>
  <si>
    <t xml:space="preserve">废弃城市地下管线备案</t>
  </si>
  <si>
    <r>
      <rPr>
        <sz val="10"/>
        <rFont val="Noto Sans"/>
        <family val="2"/>
      </rPr>
      <t xml:space="preserve">废弃城市地下管线备案</t>
    </r>
    <r>
      <rPr>
        <sz val="10"/>
        <rFont val="宋体"/>
        <family val="0"/>
        <charset val="134"/>
      </rPr>
      <t xml:space="preserve">-02721-000</t>
    </r>
  </si>
  <si>
    <t xml:space="preserve">建设工程劳务企业与劳务作业人员备案</t>
  </si>
  <si>
    <r>
      <rPr>
        <sz val="10"/>
        <rFont val="Noto Sans"/>
        <family val="2"/>
      </rPr>
      <t xml:space="preserve">建设工程劳务企业与劳务作业人员备案</t>
    </r>
    <r>
      <rPr>
        <sz val="10"/>
        <rFont val="宋体"/>
        <family val="0"/>
        <charset val="134"/>
      </rPr>
      <t xml:space="preserve">-02722-000</t>
    </r>
  </si>
  <si>
    <t xml:space="preserve">建筑工程抗震设防审核</t>
  </si>
  <si>
    <r>
      <rPr>
        <sz val="10"/>
        <rFont val="Noto Sans"/>
        <family val="2"/>
      </rPr>
      <t xml:space="preserve">建筑工程抗震设防审核</t>
    </r>
    <r>
      <rPr>
        <sz val="10"/>
        <rFont val="宋体"/>
        <family val="0"/>
        <charset val="134"/>
      </rPr>
      <t xml:space="preserve">-02726-000</t>
    </r>
  </si>
  <si>
    <t xml:space="preserve">纳入初步设计审查中，不单独申报及办理。</t>
  </si>
  <si>
    <t xml:space="preserve">地下管线变更审批</t>
  </si>
  <si>
    <r>
      <rPr>
        <sz val="10"/>
        <rFont val="Noto Sans"/>
        <family val="2"/>
      </rPr>
      <t xml:space="preserve">地下管线变更审批</t>
    </r>
    <r>
      <rPr>
        <sz val="10"/>
        <rFont val="宋体"/>
        <family val="0"/>
        <charset val="134"/>
      </rPr>
      <t xml:space="preserve">-02727-000</t>
    </r>
  </si>
  <si>
    <t xml:space="preserve">纳入初步设计审查中合并办理，不单独申报及办理。</t>
  </si>
  <si>
    <t xml:space="preserve">出具建筑业类企业出市承接业务证明</t>
  </si>
  <si>
    <r>
      <rPr>
        <sz val="10"/>
        <rFont val="Noto Sans"/>
        <family val="2"/>
      </rPr>
      <t xml:space="preserve">出具建筑业类企业出市承接业务证明</t>
    </r>
    <r>
      <rPr>
        <sz val="10"/>
        <rFont val="宋体"/>
        <family val="0"/>
        <charset val="134"/>
      </rPr>
      <t xml:space="preserve">-1404408</t>
    </r>
  </si>
  <si>
    <t xml:space="preserve">城建档案查询</t>
  </si>
  <si>
    <r>
      <rPr>
        <sz val="10"/>
        <rFont val="Noto Sans"/>
        <family val="2"/>
      </rPr>
      <t xml:space="preserve">城建档案查询</t>
    </r>
    <r>
      <rPr>
        <sz val="10"/>
        <rFont val="宋体"/>
        <family val="0"/>
        <charset val="134"/>
      </rPr>
      <t xml:space="preserve">-1400611</t>
    </r>
  </si>
  <si>
    <t xml:space="preserve">异地查档、跨馆服务</t>
  </si>
  <si>
    <r>
      <rPr>
        <sz val="10"/>
        <rFont val="Noto Sans"/>
        <family val="2"/>
      </rPr>
      <t xml:space="preserve">城建档案异地查档、跨馆服务</t>
    </r>
    <r>
      <rPr>
        <sz val="10"/>
        <rFont val="宋体"/>
        <family val="0"/>
        <charset val="134"/>
      </rPr>
      <t xml:space="preserve">-1404410</t>
    </r>
  </si>
  <si>
    <t xml:space="preserve">房地产开发项目工程形象进度确认</t>
  </si>
  <si>
    <r>
      <rPr>
        <sz val="10"/>
        <rFont val="Noto Sans"/>
        <family val="2"/>
      </rPr>
      <t xml:space="preserve">房地产开发项目工程形象进度确认</t>
    </r>
    <r>
      <rPr>
        <sz val="10"/>
        <rFont val="宋体"/>
        <family val="0"/>
        <charset val="134"/>
      </rPr>
      <t xml:space="preserve">-00422-000</t>
    </r>
  </si>
  <si>
    <t xml:space="preserve">现场搅拌混凝土备案</t>
  </si>
  <si>
    <r>
      <rPr>
        <sz val="10"/>
        <rFont val="Noto Sans"/>
        <family val="2"/>
      </rPr>
      <t xml:space="preserve">现场搅拌混凝土备案</t>
    </r>
    <r>
      <rPr>
        <sz val="10"/>
        <rFont val="宋体"/>
        <family val="0"/>
        <charset val="134"/>
      </rPr>
      <t xml:space="preserve">-05142-000</t>
    </r>
  </si>
  <si>
    <t xml:space="preserve">出具房地产企业被行政处罚情况证明</t>
  </si>
  <si>
    <r>
      <rPr>
        <sz val="10"/>
        <rFont val="Noto Sans"/>
        <family val="2"/>
      </rPr>
      <t xml:space="preserve">出具房地产企业被行政处罚情况证明</t>
    </r>
    <r>
      <rPr>
        <sz val="10"/>
        <rFont val="宋体"/>
        <family val="0"/>
        <charset val="134"/>
      </rPr>
      <t xml:space="preserve">-1404406</t>
    </r>
  </si>
  <si>
    <t xml:space="preserve">出具建筑施工企业被行政处罚情况证明</t>
  </si>
  <si>
    <r>
      <rPr>
        <sz val="10"/>
        <rFont val="Noto Sans"/>
        <family val="2"/>
      </rPr>
      <t xml:space="preserve">出具建筑施工企业被行政处罚情况证明</t>
    </r>
    <r>
      <rPr>
        <sz val="10"/>
        <rFont val="宋体"/>
        <family val="0"/>
        <charset val="134"/>
      </rPr>
      <t xml:space="preserve">-1404407</t>
    </r>
  </si>
  <si>
    <t xml:space="preserve">出具勘察设计企业被行政处罚情况证明</t>
  </si>
  <si>
    <r>
      <rPr>
        <sz val="10"/>
        <rFont val="Noto Sans"/>
        <family val="2"/>
      </rPr>
      <t xml:space="preserve">出具勘察设计企业被行政处罚情况证明</t>
    </r>
    <r>
      <rPr>
        <sz val="10"/>
        <rFont val="宋体"/>
        <family val="0"/>
        <charset val="134"/>
      </rPr>
      <t xml:space="preserve">-1404405</t>
    </r>
  </si>
  <si>
    <t xml:space="preserve">勘察设计企业出市证明</t>
  </si>
  <si>
    <r>
      <rPr>
        <sz val="10"/>
        <rFont val="Noto Sans"/>
        <family val="2"/>
      </rPr>
      <t xml:space="preserve">勘察设计企业出市证明</t>
    </r>
    <r>
      <rPr>
        <sz val="10"/>
        <rFont val="宋体"/>
        <family val="0"/>
        <charset val="134"/>
      </rPr>
      <t xml:space="preserve">-1404402</t>
    </r>
  </si>
  <si>
    <t xml:space="preserve">房屋建筑和市政工程勘察外业见证报备</t>
  </si>
  <si>
    <r>
      <rPr>
        <sz val="10"/>
        <rFont val="Noto Sans"/>
        <family val="2"/>
      </rPr>
      <t xml:space="preserve">房屋建筑和市政工程勘察外业见证报备</t>
    </r>
    <r>
      <rPr>
        <sz val="10"/>
        <rFont val="宋体"/>
        <family val="0"/>
        <charset val="134"/>
      </rPr>
      <t xml:space="preserve">-1404404</t>
    </r>
  </si>
  <si>
    <t xml:space="preserve">居住区配套设施建设合同履行确认</t>
  </si>
  <si>
    <r>
      <rPr>
        <sz val="10"/>
        <rFont val="Noto Sans"/>
        <family val="2"/>
      </rPr>
      <t xml:space="preserve">居住区配套设施建设合同履行确认</t>
    </r>
    <r>
      <rPr>
        <sz val="10"/>
        <rFont val="宋体"/>
        <family val="0"/>
        <charset val="134"/>
      </rPr>
      <t xml:space="preserve">-00421-000</t>
    </r>
  </si>
  <si>
    <t xml:space="preserve">城市地下管线计划备案</t>
  </si>
  <si>
    <r>
      <rPr>
        <sz val="10"/>
        <rFont val="Noto Sans"/>
        <family val="2"/>
      </rPr>
      <t xml:space="preserve">城市地下管线计划备案</t>
    </r>
    <r>
      <rPr>
        <sz val="10"/>
        <rFont val="宋体"/>
        <family val="0"/>
        <charset val="134"/>
      </rPr>
      <t xml:space="preserve">-03039-000</t>
    </r>
  </si>
  <si>
    <t xml:space="preserve">已实现最多跑一次</t>
  </si>
  <si>
    <r>
      <rPr>
        <sz val="10"/>
        <color rgb="FF000000"/>
        <rFont val="Noto Sans"/>
        <family val="2"/>
      </rPr>
      <t xml:space="preserve">监理企业资质核准（法人、地址、技术负责人、经济类型、营业执照号）变更</t>
    </r>
    <r>
      <rPr>
        <sz val="10"/>
        <color rgb="FF000000"/>
        <rFont val="宋体"/>
        <family val="0"/>
        <charset val="134"/>
      </rPr>
      <t xml:space="preserve">-00179-005</t>
    </r>
  </si>
  <si>
    <r>
      <rPr>
        <sz val="10"/>
        <color rgb="FF000000"/>
        <rFont val="Noto Sans"/>
        <family val="2"/>
      </rPr>
      <t xml:space="preserve">工程建设项目招标代理机构资格核准（地址、法人、注册资金、技术负责人、营业执照号）变更</t>
    </r>
    <r>
      <rPr>
        <sz val="10"/>
        <color rgb="FF000000"/>
        <rFont val="宋体"/>
        <family val="0"/>
        <charset val="134"/>
      </rPr>
      <t xml:space="preserve">-00181-005</t>
    </r>
  </si>
  <si>
    <r>
      <rPr>
        <sz val="10"/>
        <color rgb="FF000000"/>
        <rFont val="Noto Sans"/>
        <family val="2"/>
      </rPr>
      <t xml:space="preserve">工程造价咨询单位资质认定（法人、地址、注册资本金、技术负责人、营业执照号）变更</t>
    </r>
    <r>
      <rPr>
        <sz val="10"/>
        <color rgb="FF000000"/>
        <rFont val="宋体"/>
        <family val="0"/>
        <charset val="134"/>
      </rPr>
      <t xml:space="preserve">-00182-005</t>
    </r>
  </si>
  <si>
    <t xml:space="preserve">建设工程设计方案审查</t>
  </si>
  <si>
    <r>
      <rPr>
        <sz val="10"/>
        <rFont val="Noto Sans"/>
        <family val="2"/>
      </rPr>
      <t xml:space="preserve">建设工程设计方案审查</t>
    </r>
    <r>
      <rPr>
        <sz val="10"/>
        <rFont val="宋体"/>
        <family val="0"/>
        <charset val="134"/>
      </rPr>
      <t xml:space="preserve">-02725-000</t>
    </r>
  </si>
  <si>
    <t xml:space="preserve">报件材料复杂，且需专家审查及审批两个环节</t>
  </si>
  <si>
    <t xml:space="preserve">超（补）面积补缴费用登记</t>
  </si>
  <si>
    <r>
      <rPr>
        <sz val="10"/>
        <rFont val="Noto Sans"/>
        <family val="2"/>
      </rPr>
      <t xml:space="preserve">超（补）面积补缴费用登记</t>
    </r>
    <r>
      <rPr>
        <sz val="10"/>
        <rFont val="宋体"/>
        <family val="0"/>
        <charset val="134"/>
      </rPr>
      <t xml:space="preserve">-1404403</t>
    </r>
  </si>
  <si>
    <t xml:space="preserve">涉及其他部门多环节</t>
  </si>
  <si>
    <t xml:space="preserve">市住保房管局</t>
  </si>
  <si>
    <t xml:space="preserve">商品房预售许可</t>
  </si>
  <si>
    <r>
      <rPr>
        <sz val="10"/>
        <color rgb="FF000000"/>
        <rFont val="Noto Sans"/>
        <family val="2"/>
      </rPr>
      <t xml:space="preserve">商品房预售许可（许可</t>
    </r>
    <r>
      <rPr>
        <sz val="10"/>
        <color rgb="FF000000"/>
        <rFont val="宋体"/>
        <family val="0"/>
        <charset val="134"/>
      </rPr>
      <t xml:space="preserve">-00173-000</t>
    </r>
    <r>
      <rPr>
        <sz val="10"/>
        <color rgb="FF000000"/>
        <rFont val="Noto Sans"/>
        <family val="2"/>
      </rPr>
      <t xml:space="preserve">）</t>
    </r>
  </si>
  <si>
    <t xml:space="preserve">划拨土地使用权和地上建筑物、其他附着物转让、出租审批</t>
  </si>
  <si>
    <r>
      <rPr>
        <sz val="10"/>
        <rFont val="Noto Sans"/>
        <family val="2"/>
      </rPr>
      <t xml:space="preserve">划拨土地使用权和地上建筑物、其他附着物转让、出租审批（许可</t>
    </r>
    <r>
      <rPr>
        <sz val="10"/>
        <rFont val="宋体"/>
        <family val="0"/>
        <charset val="134"/>
      </rPr>
      <t xml:space="preserve">-00729-000</t>
    </r>
    <r>
      <rPr>
        <sz val="10"/>
        <rFont val="Noto Sans"/>
        <family val="2"/>
      </rPr>
      <t xml:space="preserve">）</t>
    </r>
  </si>
  <si>
    <t xml:space="preserve">公有住房出售确认</t>
  </si>
  <si>
    <r>
      <rPr>
        <sz val="10"/>
        <color rgb="FF000000"/>
        <rFont val="Noto Sans"/>
        <family val="2"/>
      </rPr>
      <t xml:space="preserve">公有住房出售确认（确认</t>
    </r>
    <r>
      <rPr>
        <sz val="10"/>
        <color rgb="FF000000"/>
        <rFont val="宋体"/>
        <family val="0"/>
        <charset val="134"/>
      </rPr>
      <t xml:space="preserve">-00423-000</t>
    </r>
    <r>
      <rPr>
        <sz val="10"/>
        <color rgb="FF000000"/>
        <rFont val="Noto Sans"/>
        <family val="2"/>
      </rPr>
      <t xml:space="preserve">）</t>
    </r>
  </si>
  <si>
    <t xml:space="preserve">经济适用住房购买资格确认</t>
  </si>
  <si>
    <r>
      <rPr>
        <sz val="10"/>
        <color rgb="FF000000"/>
        <rFont val="Noto Sans"/>
        <family val="2"/>
      </rPr>
      <t xml:space="preserve">经济适用住房购买资格确认（确认</t>
    </r>
    <r>
      <rPr>
        <sz val="10"/>
        <color rgb="FF000000"/>
        <rFont val="宋体"/>
        <family val="0"/>
        <charset val="134"/>
      </rPr>
      <t xml:space="preserve">-00424-000</t>
    </r>
    <r>
      <rPr>
        <sz val="10"/>
        <color rgb="FF000000"/>
        <rFont val="Noto Sans"/>
        <family val="2"/>
      </rPr>
      <t xml:space="preserve">）</t>
    </r>
  </si>
  <si>
    <t xml:space="preserve">公共租赁住房承租资格确认</t>
  </si>
  <si>
    <r>
      <rPr>
        <sz val="10"/>
        <color rgb="FF000000"/>
        <rFont val="Noto Sans"/>
        <family val="2"/>
      </rPr>
      <t xml:space="preserve">公共租赁住房承租资格确认（确认</t>
    </r>
    <r>
      <rPr>
        <sz val="10"/>
        <color rgb="FF000000"/>
        <rFont val="宋体"/>
        <family val="0"/>
        <charset val="134"/>
      </rPr>
      <t xml:space="preserve">-00425-000</t>
    </r>
    <r>
      <rPr>
        <sz val="10"/>
        <color rgb="FF000000"/>
        <rFont val="Noto Sans"/>
        <family val="2"/>
      </rPr>
      <t xml:space="preserve">）</t>
    </r>
  </si>
  <si>
    <t xml:space="preserve">房地产经纪机构及其分支机构备案</t>
  </si>
  <si>
    <r>
      <rPr>
        <sz val="10"/>
        <color rgb="FF000000"/>
        <rFont val="Noto Sans"/>
        <family val="2"/>
      </rPr>
      <t xml:space="preserve">房地产经纪机构及其分支机构备案（其他</t>
    </r>
    <r>
      <rPr>
        <sz val="10"/>
        <color rgb="FF000000"/>
        <rFont val="宋体"/>
        <family val="0"/>
        <charset val="134"/>
      </rPr>
      <t xml:space="preserve">-01923-000</t>
    </r>
    <r>
      <rPr>
        <sz val="10"/>
        <color rgb="FF000000"/>
        <rFont val="Noto Sans"/>
        <family val="2"/>
      </rPr>
      <t xml:space="preserve">）</t>
    </r>
  </si>
  <si>
    <t xml:space="preserve">房产测绘成果审核</t>
  </si>
  <si>
    <r>
      <rPr>
        <sz val="10"/>
        <color rgb="FF000000"/>
        <rFont val="Noto Sans"/>
        <family val="2"/>
      </rPr>
      <t xml:space="preserve">房产测绘成果审核（其他</t>
    </r>
    <r>
      <rPr>
        <sz val="10"/>
        <color rgb="FF000000"/>
        <rFont val="宋体"/>
        <family val="0"/>
        <charset val="134"/>
      </rPr>
      <t xml:space="preserve">-01973-000</t>
    </r>
    <r>
      <rPr>
        <sz val="10"/>
        <color rgb="FF000000"/>
        <rFont val="Noto Sans"/>
        <family val="2"/>
      </rPr>
      <t xml:space="preserve">）</t>
    </r>
  </si>
  <si>
    <t xml:space="preserve">商品房现售备案</t>
  </si>
  <si>
    <r>
      <rPr>
        <sz val="10"/>
        <color rgb="FF000000"/>
        <rFont val="Noto Sans"/>
        <family val="2"/>
      </rPr>
      <t xml:space="preserve">商品房现售备案（其他</t>
    </r>
    <r>
      <rPr>
        <sz val="10"/>
        <color rgb="FF000000"/>
        <rFont val="宋体"/>
        <family val="0"/>
        <charset val="134"/>
      </rPr>
      <t xml:space="preserve">-01984-000</t>
    </r>
    <r>
      <rPr>
        <sz val="10"/>
        <color rgb="FF000000"/>
        <rFont val="Noto Sans"/>
        <family val="2"/>
      </rPr>
      <t xml:space="preserve">）</t>
    </r>
  </si>
  <si>
    <t xml:space="preserve">商品房预售合同登记备案</t>
  </si>
  <si>
    <r>
      <rPr>
        <sz val="10"/>
        <color rgb="FF000000"/>
        <rFont val="Noto Sans"/>
        <family val="2"/>
      </rPr>
      <t xml:space="preserve">商品房预售合同登记备案（其他</t>
    </r>
    <r>
      <rPr>
        <sz val="10"/>
        <color rgb="FF000000"/>
        <rFont val="宋体"/>
        <family val="0"/>
        <charset val="134"/>
      </rPr>
      <t xml:space="preserve">-01986-000</t>
    </r>
    <r>
      <rPr>
        <sz val="10"/>
        <color rgb="FF000000"/>
        <rFont val="Noto Sans"/>
        <family val="2"/>
      </rPr>
      <t xml:space="preserve">）</t>
    </r>
  </si>
  <si>
    <t xml:space="preserve">公共租赁住房租赁合同备案</t>
  </si>
  <si>
    <r>
      <rPr>
        <sz val="10"/>
        <color rgb="FF000000"/>
        <rFont val="Noto Sans"/>
        <family val="2"/>
      </rPr>
      <t xml:space="preserve">公共租赁住房租赁合同备案（其他</t>
    </r>
    <r>
      <rPr>
        <sz val="10"/>
        <color rgb="FF000000"/>
        <rFont val="宋体"/>
        <family val="0"/>
        <charset val="134"/>
      </rPr>
      <t xml:space="preserve">-01998-000</t>
    </r>
    <r>
      <rPr>
        <sz val="10"/>
        <color rgb="FF000000"/>
        <rFont val="Noto Sans"/>
        <family val="2"/>
      </rPr>
      <t xml:space="preserve">）</t>
    </r>
  </si>
  <si>
    <t xml:space="preserve">住宅专项维修资金使用审核</t>
  </si>
  <si>
    <r>
      <rPr>
        <sz val="10"/>
        <color rgb="FF000000"/>
        <rFont val="Noto Sans"/>
        <family val="2"/>
      </rPr>
      <t xml:space="preserve">住宅专项维修资金使用审核（其他</t>
    </r>
    <r>
      <rPr>
        <sz val="10"/>
        <color rgb="FF000000"/>
        <rFont val="宋体"/>
        <family val="0"/>
        <charset val="134"/>
      </rPr>
      <t xml:space="preserve">-02005-000</t>
    </r>
    <r>
      <rPr>
        <sz val="10"/>
        <color rgb="FF000000"/>
        <rFont val="Noto Sans"/>
        <family val="2"/>
      </rPr>
      <t xml:space="preserve">）</t>
    </r>
  </si>
  <si>
    <t xml:space="preserve">物业保修金使用审核</t>
  </si>
  <si>
    <r>
      <rPr>
        <sz val="10"/>
        <color rgb="FF000000"/>
        <rFont val="Noto Sans"/>
        <family val="2"/>
      </rPr>
      <t xml:space="preserve">物业保修金使用审核（其他</t>
    </r>
    <r>
      <rPr>
        <sz val="10"/>
        <color rgb="FF000000"/>
        <rFont val="宋体"/>
        <family val="0"/>
        <charset val="134"/>
      </rPr>
      <t xml:space="preserve">-02006-000</t>
    </r>
    <r>
      <rPr>
        <sz val="10"/>
        <color rgb="FF000000"/>
        <rFont val="Noto Sans"/>
        <family val="2"/>
      </rPr>
      <t xml:space="preserve">）</t>
    </r>
  </si>
  <si>
    <t xml:space="preserve">白蚁防治机构备案</t>
  </si>
  <si>
    <r>
      <rPr>
        <sz val="10"/>
        <color rgb="FF000000"/>
        <rFont val="Noto Sans"/>
        <family val="2"/>
      </rPr>
      <t xml:space="preserve">白蚁防治机构备案（其他</t>
    </r>
    <r>
      <rPr>
        <sz val="10"/>
        <color rgb="FF000000"/>
        <rFont val="宋体"/>
        <family val="0"/>
        <charset val="134"/>
      </rPr>
      <t xml:space="preserve">-02689-000</t>
    </r>
    <r>
      <rPr>
        <sz val="10"/>
        <color rgb="FF000000"/>
        <rFont val="Noto Sans"/>
        <family val="2"/>
      </rPr>
      <t xml:space="preserve">）</t>
    </r>
  </si>
  <si>
    <t xml:space="preserve">住房补贴审批</t>
  </si>
  <si>
    <r>
      <rPr>
        <sz val="10"/>
        <color rgb="FF000000"/>
        <rFont val="Noto Sans"/>
        <family val="2"/>
      </rPr>
      <t xml:space="preserve">住房补贴审批（其他</t>
    </r>
    <r>
      <rPr>
        <sz val="10"/>
        <color rgb="FF000000"/>
        <rFont val="宋体"/>
        <family val="0"/>
        <charset val="134"/>
      </rPr>
      <t xml:space="preserve">-02737-000</t>
    </r>
    <r>
      <rPr>
        <sz val="10"/>
        <color rgb="FF000000"/>
        <rFont val="Noto Sans"/>
        <family val="2"/>
      </rPr>
      <t xml:space="preserve">）</t>
    </r>
  </si>
  <si>
    <t xml:space="preserve">单位住房资金使用审查</t>
  </si>
  <si>
    <r>
      <rPr>
        <sz val="10"/>
        <color rgb="FF000000"/>
        <rFont val="Noto Sans"/>
        <family val="2"/>
      </rPr>
      <t xml:space="preserve">单位住房资金使用审查（其他</t>
    </r>
    <r>
      <rPr>
        <sz val="10"/>
        <color rgb="FF000000"/>
        <rFont val="宋体"/>
        <family val="0"/>
        <charset val="134"/>
      </rPr>
      <t xml:space="preserve">-02744-000</t>
    </r>
    <r>
      <rPr>
        <sz val="10"/>
        <color rgb="FF000000"/>
        <rFont val="Noto Sans"/>
        <family val="2"/>
      </rPr>
      <t xml:space="preserve">）</t>
    </r>
  </si>
  <si>
    <t xml:space="preserve">房改房维修基金使用审核</t>
  </si>
  <si>
    <r>
      <rPr>
        <sz val="10"/>
        <color rgb="FF000000"/>
        <rFont val="Noto Sans"/>
        <family val="2"/>
      </rPr>
      <t xml:space="preserve">房改房维修基金使用审核（其他</t>
    </r>
    <r>
      <rPr>
        <sz val="10"/>
        <color rgb="FF000000"/>
        <rFont val="宋体"/>
        <family val="0"/>
        <charset val="134"/>
      </rPr>
      <t xml:space="preserve">-02750-000</t>
    </r>
    <r>
      <rPr>
        <sz val="10"/>
        <color rgb="FF000000"/>
        <rFont val="Noto Sans"/>
        <family val="2"/>
      </rPr>
      <t xml:space="preserve">）</t>
    </r>
  </si>
  <si>
    <t xml:space="preserve">公共租赁住房租赁补贴或者租金减免审批</t>
  </si>
  <si>
    <r>
      <rPr>
        <sz val="10"/>
        <color rgb="FF000000"/>
        <rFont val="Noto Sans"/>
        <family val="2"/>
      </rPr>
      <t xml:space="preserve">公共租赁住房租赁补贴或者租金减免审批（其他</t>
    </r>
    <r>
      <rPr>
        <sz val="10"/>
        <color rgb="FF000000"/>
        <rFont val="宋体"/>
        <family val="0"/>
        <charset val="134"/>
      </rPr>
      <t xml:space="preserve">-05460-000</t>
    </r>
    <r>
      <rPr>
        <sz val="10"/>
        <color rgb="FF000000"/>
        <rFont val="Noto Sans"/>
        <family val="2"/>
      </rPr>
      <t xml:space="preserve">）</t>
    </r>
  </si>
  <si>
    <t xml:space="preserve">房地产交易与成交价格申报审核</t>
  </si>
  <si>
    <r>
      <rPr>
        <sz val="10"/>
        <color rgb="FF000000"/>
        <rFont val="Noto Sans"/>
        <family val="2"/>
      </rPr>
      <t xml:space="preserve">房地产交易与成交价格申报审核（其他</t>
    </r>
    <r>
      <rPr>
        <sz val="10"/>
        <color rgb="FF000000"/>
        <rFont val="宋体"/>
        <family val="0"/>
        <charset val="134"/>
      </rPr>
      <t xml:space="preserve">-00984-000</t>
    </r>
    <r>
      <rPr>
        <sz val="10"/>
        <color rgb="FF000000"/>
        <rFont val="Noto Sans"/>
        <family val="2"/>
      </rPr>
      <t xml:space="preserve">）</t>
    </r>
  </si>
  <si>
    <t xml:space="preserve">公共租赁住房的租金收缴</t>
  </si>
  <si>
    <r>
      <rPr>
        <sz val="10"/>
        <color rgb="FF000000"/>
        <rFont val="Noto Sans"/>
        <family val="2"/>
      </rPr>
      <t xml:space="preserve">公共租赁住房的租金收缴（</t>
    </r>
    <r>
      <rPr>
        <sz val="10"/>
        <color rgb="FF000000"/>
        <rFont val="宋体"/>
        <family val="0"/>
        <charset val="134"/>
      </rPr>
      <t xml:space="preserve">1404654</t>
    </r>
    <r>
      <rPr>
        <sz val="10"/>
        <color rgb="FF000000"/>
        <rFont val="Noto Sans"/>
        <family val="2"/>
      </rPr>
      <t xml:space="preserve">）</t>
    </r>
  </si>
  <si>
    <t xml:space="preserve">公共租赁住房的租赁服务</t>
  </si>
  <si>
    <r>
      <rPr>
        <sz val="10"/>
        <color rgb="FF000000"/>
        <rFont val="Noto Sans"/>
        <family val="2"/>
      </rPr>
      <t xml:space="preserve">公共租赁住房的租赁服务（</t>
    </r>
    <r>
      <rPr>
        <sz val="10"/>
        <color rgb="FF000000"/>
        <rFont val="宋体"/>
        <family val="0"/>
        <charset val="134"/>
      </rPr>
      <t xml:space="preserve">1404655</t>
    </r>
    <r>
      <rPr>
        <sz val="10"/>
        <color rgb="FF000000"/>
        <rFont val="Noto Sans"/>
        <family val="2"/>
      </rPr>
      <t xml:space="preserve">）</t>
    </r>
  </si>
  <si>
    <t xml:space="preserve">该项服务涵盖整个租赁期限，有些事项的处理可能需要多次与承租人当面沟通</t>
  </si>
  <si>
    <t xml:space="preserve">出具房改核查证明</t>
  </si>
  <si>
    <r>
      <rPr>
        <sz val="10"/>
        <color rgb="FF000000"/>
        <rFont val="Noto Sans"/>
        <family val="2"/>
      </rPr>
      <t xml:space="preserve">出具房改核查证明（</t>
    </r>
    <r>
      <rPr>
        <sz val="10"/>
        <color rgb="FF000000"/>
        <rFont val="宋体"/>
        <family val="0"/>
        <charset val="134"/>
      </rPr>
      <t xml:space="preserve">1404656</t>
    </r>
    <r>
      <rPr>
        <sz val="10"/>
        <color rgb="FF000000"/>
        <rFont val="Noto Sans"/>
        <family val="2"/>
      </rPr>
      <t xml:space="preserve">）</t>
    </r>
  </si>
  <si>
    <t xml:space="preserve">房屋安全鉴定单位备案</t>
  </si>
  <si>
    <r>
      <rPr>
        <sz val="10"/>
        <rFont val="Noto Sans"/>
        <family val="2"/>
      </rPr>
      <t xml:space="preserve">其他</t>
    </r>
    <r>
      <rPr>
        <sz val="10"/>
        <rFont val="宋体"/>
        <family val="0"/>
        <charset val="134"/>
      </rPr>
      <t xml:space="preserve">-00903-000</t>
    </r>
  </si>
  <si>
    <t xml:space="preserve">历史建筑修缮方案审查</t>
  </si>
  <si>
    <r>
      <rPr>
        <sz val="10"/>
        <rFont val="Noto Sans"/>
        <family val="2"/>
      </rPr>
      <t xml:space="preserve">其他</t>
    </r>
    <r>
      <rPr>
        <sz val="10"/>
        <rFont val="宋体"/>
        <family val="0"/>
        <charset val="134"/>
      </rPr>
      <t xml:space="preserve">-02736-000</t>
    </r>
  </si>
  <si>
    <t xml:space="preserve">国有土地上房屋征收与补偿</t>
  </si>
  <si>
    <r>
      <rPr>
        <sz val="10"/>
        <rFont val="Noto Sans"/>
        <family val="2"/>
      </rPr>
      <t xml:space="preserve">征收</t>
    </r>
    <r>
      <rPr>
        <sz val="10"/>
        <rFont val="宋体"/>
        <family val="0"/>
        <charset val="134"/>
      </rPr>
      <t xml:space="preserve">-00207-000</t>
    </r>
  </si>
  <si>
    <t xml:space="preserve">房屋交易与产权档案和房屋管理档案的查询服务</t>
  </si>
  <si>
    <r>
      <rPr>
        <sz val="10"/>
        <rFont val="Noto Sans"/>
        <family val="2"/>
      </rPr>
      <t xml:space="preserve">公共服务</t>
    </r>
    <r>
      <rPr>
        <sz val="10"/>
        <rFont val="宋体"/>
        <family val="0"/>
        <charset val="134"/>
      </rPr>
      <t xml:space="preserve">-04602-000</t>
    </r>
  </si>
  <si>
    <t xml:space="preserve">新建房屋白蚁预防</t>
  </si>
  <si>
    <r>
      <rPr>
        <sz val="10"/>
        <rFont val="Noto Sans"/>
        <family val="2"/>
      </rPr>
      <t xml:space="preserve">公共服务</t>
    </r>
    <r>
      <rPr>
        <sz val="10"/>
        <rFont val="宋体"/>
        <family val="0"/>
        <charset val="134"/>
      </rPr>
      <t xml:space="preserve">-00614-000</t>
    </r>
  </si>
  <si>
    <t xml:space="preserve">商品房（包括经济适用房）买卖</t>
  </si>
  <si>
    <r>
      <rPr>
        <sz val="10"/>
        <rFont val="Noto Sans"/>
        <family val="2"/>
      </rPr>
      <t xml:space="preserve">公共服务</t>
    </r>
    <r>
      <rPr>
        <sz val="10"/>
        <rFont val="宋体"/>
        <family val="0"/>
        <charset val="134"/>
      </rPr>
      <t xml:space="preserve">-04603-000</t>
    </r>
  </si>
  <si>
    <t xml:space="preserve">经济适用房取得完全产权</t>
  </si>
  <si>
    <r>
      <rPr>
        <sz val="10"/>
        <rFont val="Noto Sans"/>
        <family val="2"/>
      </rPr>
      <t xml:space="preserve">公共服务</t>
    </r>
    <r>
      <rPr>
        <sz val="10"/>
        <rFont val="宋体"/>
        <family val="0"/>
        <charset val="134"/>
      </rPr>
      <t xml:space="preserve">-04604-000</t>
    </r>
  </si>
  <si>
    <r>
      <rPr>
        <sz val="10"/>
        <color rgb="FF000000"/>
        <rFont val="Noto Sans"/>
        <family val="2"/>
      </rPr>
      <t xml:space="preserve">存量房买卖（存量房买卖</t>
    </r>
    <r>
      <rPr>
        <sz val="10"/>
        <color rgb="FF000000"/>
        <rFont val="宋体"/>
        <family val="0"/>
        <charset val="134"/>
      </rPr>
      <t xml:space="preserve">+</t>
    </r>
    <r>
      <rPr>
        <sz val="10"/>
        <color rgb="FF000000"/>
        <rFont val="Noto Sans"/>
        <family val="2"/>
      </rPr>
      <t xml:space="preserve">购房按揭组合业务）</t>
    </r>
  </si>
  <si>
    <r>
      <rPr>
        <sz val="10"/>
        <rFont val="Noto Sans"/>
        <family val="2"/>
      </rPr>
      <t xml:space="preserve">公共服务</t>
    </r>
    <r>
      <rPr>
        <sz val="10"/>
        <rFont val="宋体"/>
        <family val="0"/>
        <charset val="134"/>
      </rPr>
      <t xml:space="preserve">-04605-000</t>
    </r>
  </si>
  <si>
    <t xml:space="preserve">房改购房</t>
  </si>
  <si>
    <r>
      <rPr>
        <sz val="10"/>
        <rFont val="Noto Sans"/>
        <family val="2"/>
      </rPr>
      <t xml:space="preserve">公共服务</t>
    </r>
    <r>
      <rPr>
        <sz val="10"/>
        <rFont val="宋体"/>
        <family val="0"/>
        <charset val="134"/>
      </rPr>
      <t xml:space="preserve">-04606-000</t>
    </r>
  </si>
  <si>
    <t xml:space="preserve">房改房收购</t>
  </si>
  <si>
    <r>
      <rPr>
        <sz val="10"/>
        <rFont val="Noto Sans"/>
        <family val="2"/>
      </rPr>
      <t xml:space="preserve">公共服务</t>
    </r>
    <r>
      <rPr>
        <sz val="10"/>
        <rFont val="宋体"/>
        <family val="0"/>
        <charset val="134"/>
      </rPr>
      <t xml:space="preserve">-04607-000</t>
    </r>
  </si>
  <si>
    <t xml:space="preserve">互换</t>
  </si>
  <si>
    <r>
      <rPr>
        <sz val="10"/>
        <rFont val="Noto Sans"/>
        <family val="2"/>
      </rPr>
      <t xml:space="preserve">公共服务</t>
    </r>
    <r>
      <rPr>
        <sz val="10"/>
        <rFont val="宋体"/>
        <family val="0"/>
        <charset val="134"/>
      </rPr>
      <t xml:space="preserve">-04608-000</t>
    </r>
  </si>
  <si>
    <t xml:space="preserve">赠与（受遗赠）</t>
  </si>
  <si>
    <r>
      <rPr>
        <sz val="10"/>
        <rFont val="Noto Sans"/>
        <family val="2"/>
      </rPr>
      <t xml:space="preserve">公共服务</t>
    </r>
    <r>
      <rPr>
        <sz val="10"/>
        <rFont val="宋体"/>
        <family val="0"/>
        <charset val="134"/>
      </rPr>
      <t xml:space="preserve">-04609-000</t>
    </r>
  </si>
  <si>
    <t xml:space="preserve">继承</t>
  </si>
  <si>
    <r>
      <rPr>
        <sz val="10"/>
        <rFont val="Noto Sans"/>
        <family val="2"/>
      </rPr>
      <t xml:space="preserve">公共服务</t>
    </r>
    <r>
      <rPr>
        <sz val="10"/>
        <rFont val="宋体"/>
        <family val="0"/>
        <charset val="134"/>
      </rPr>
      <t xml:space="preserve">-04610-000</t>
    </r>
  </si>
  <si>
    <t xml:space="preserve">析产</t>
  </si>
  <si>
    <r>
      <rPr>
        <sz val="10"/>
        <rFont val="Noto Sans"/>
        <family val="2"/>
      </rPr>
      <t xml:space="preserve">公共服务</t>
    </r>
    <r>
      <rPr>
        <sz val="10"/>
        <rFont val="宋体"/>
        <family val="0"/>
        <charset val="134"/>
      </rPr>
      <t xml:space="preserve">-04611-000</t>
    </r>
  </si>
  <si>
    <t xml:space="preserve">财产约定（含夫妻财产和离婚财产）</t>
  </si>
  <si>
    <r>
      <rPr>
        <sz val="10"/>
        <rFont val="Noto Sans"/>
        <family val="2"/>
      </rPr>
      <t xml:space="preserve">公共服务</t>
    </r>
    <r>
      <rPr>
        <sz val="10"/>
        <rFont val="宋体"/>
        <family val="0"/>
        <charset val="134"/>
      </rPr>
      <t xml:space="preserve">-04612-000</t>
    </r>
  </si>
  <si>
    <t xml:space="preserve">安置房产权</t>
  </si>
  <si>
    <r>
      <rPr>
        <sz val="10"/>
        <rFont val="Noto Sans"/>
        <family val="2"/>
      </rPr>
      <t xml:space="preserve">公共服务</t>
    </r>
    <r>
      <rPr>
        <sz val="10"/>
        <rFont val="宋体"/>
        <family val="0"/>
        <charset val="134"/>
      </rPr>
      <t xml:space="preserve">-04613-000</t>
    </r>
  </si>
  <si>
    <t xml:space="preserve">依生效法律文书转移</t>
  </si>
  <si>
    <r>
      <rPr>
        <sz val="10"/>
        <rFont val="Noto Sans"/>
        <family val="2"/>
      </rPr>
      <t xml:space="preserve">公共服务</t>
    </r>
    <r>
      <rPr>
        <sz val="10"/>
        <rFont val="宋体"/>
        <family val="0"/>
        <charset val="134"/>
      </rPr>
      <t xml:space="preserve">-04614-000</t>
    </r>
  </si>
  <si>
    <t xml:space="preserve">在建工程抵押权登记</t>
  </si>
  <si>
    <r>
      <rPr>
        <sz val="10"/>
        <rFont val="Noto Sans"/>
        <family val="2"/>
      </rPr>
      <t xml:space="preserve">公共服务</t>
    </r>
    <r>
      <rPr>
        <sz val="10"/>
        <rFont val="宋体"/>
        <family val="0"/>
        <charset val="134"/>
      </rPr>
      <t xml:space="preserve">-04615-000</t>
    </r>
  </si>
  <si>
    <t xml:space="preserve">预购商品房预告登记</t>
  </si>
  <si>
    <r>
      <rPr>
        <sz val="10"/>
        <rFont val="Noto Sans"/>
        <family val="2"/>
      </rPr>
      <t xml:space="preserve">公共服务</t>
    </r>
    <r>
      <rPr>
        <sz val="10"/>
        <rFont val="宋体"/>
        <family val="0"/>
        <charset val="134"/>
      </rPr>
      <t xml:space="preserve">-04616-000</t>
    </r>
  </si>
  <si>
    <t xml:space="preserve">预购商品房抵押权预告登记</t>
  </si>
  <si>
    <r>
      <rPr>
        <sz val="10"/>
        <rFont val="Noto Sans"/>
        <family val="2"/>
      </rPr>
      <t xml:space="preserve">公共服务</t>
    </r>
    <r>
      <rPr>
        <sz val="10"/>
        <rFont val="宋体"/>
        <family val="0"/>
        <charset val="134"/>
      </rPr>
      <t xml:space="preserve">-04617-000</t>
    </r>
  </si>
  <si>
    <r>
      <rPr>
        <sz val="10"/>
        <color rgb="FF000000"/>
        <rFont val="Noto Sans"/>
        <family val="2"/>
      </rPr>
      <t xml:space="preserve">预购商品房预告转现</t>
    </r>
    <r>
      <rPr>
        <sz val="10"/>
        <color rgb="FF000000"/>
        <rFont val="宋体"/>
        <family val="0"/>
        <charset val="134"/>
      </rPr>
      <t xml:space="preserve">+</t>
    </r>
    <r>
      <rPr>
        <sz val="10"/>
        <color rgb="FF000000"/>
        <rFont val="Noto Sans"/>
        <family val="2"/>
      </rPr>
      <t xml:space="preserve">抵押转现登记</t>
    </r>
  </si>
  <si>
    <r>
      <rPr>
        <sz val="10"/>
        <rFont val="Noto Sans"/>
        <family val="2"/>
      </rPr>
      <t xml:space="preserve">公共服务</t>
    </r>
    <r>
      <rPr>
        <sz val="10"/>
        <rFont val="宋体"/>
        <family val="0"/>
        <charset val="134"/>
      </rPr>
      <t xml:space="preserve">-04618-000</t>
    </r>
  </si>
  <si>
    <t xml:space="preserve">国有资产调拨</t>
  </si>
  <si>
    <r>
      <rPr>
        <sz val="10"/>
        <rFont val="Noto Sans"/>
        <family val="2"/>
      </rPr>
      <t xml:space="preserve">公共服务</t>
    </r>
    <r>
      <rPr>
        <sz val="10"/>
        <rFont val="宋体"/>
        <family val="0"/>
        <charset val="134"/>
      </rPr>
      <t xml:space="preserve">-04619-000</t>
    </r>
  </si>
  <si>
    <t xml:space="preserve">作价入股</t>
  </si>
  <si>
    <r>
      <rPr>
        <sz val="10"/>
        <rFont val="Noto Sans"/>
        <family val="2"/>
      </rPr>
      <t xml:space="preserve">公共服务</t>
    </r>
    <r>
      <rPr>
        <sz val="10"/>
        <rFont val="宋体"/>
        <family val="0"/>
        <charset val="134"/>
      </rPr>
      <t xml:space="preserve">-04620-000</t>
    </r>
  </si>
  <si>
    <t xml:space="preserve">企业改制</t>
  </si>
  <si>
    <r>
      <rPr>
        <sz val="10"/>
        <rFont val="Noto Sans"/>
        <family val="2"/>
      </rPr>
      <t xml:space="preserve">公共服务</t>
    </r>
    <r>
      <rPr>
        <sz val="10"/>
        <rFont val="宋体"/>
        <family val="0"/>
        <charset val="134"/>
      </rPr>
      <t xml:space="preserve">-04621-000</t>
    </r>
  </si>
  <si>
    <t xml:space="preserve">企业兼并、合并、分立</t>
  </si>
  <si>
    <r>
      <rPr>
        <sz val="10"/>
        <rFont val="Noto Sans"/>
        <family val="2"/>
      </rPr>
      <t xml:space="preserve">公共服务</t>
    </r>
    <r>
      <rPr>
        <sz val="10"/>
        <rFont val="宋体"/>
        <family val="0"/>
        <charset val="134"/>
      </rPr>
      <t xml:space="preserve">-04622-000</t>
    </r>
  </si>
  <si>
    <t xml:space="preserve">其他转移</t>
  </si>
  <si>
    <r>
      <rPr>
        <sz val="10"/>
        <rFont val="Noto Sans"/>
        <family val="2"/>
      </rPr>
      <t xml:space="preserve">公共服务</t>
    </r>
    <r>
      <rPr>
        <sz val="10"/>
        <rFont val="宋体"/>
        <family val="0"/>
        <charset val="134"/>
      </rPr>
      <t xml:space="preserve">-04623-000</t>
    </r>
  </si>
  <si>
    <t xml:space="preserve">高层次人才住房性质调整</t>
  </si>
  <si>
    <r>
      <rPr>
        <sz val="10"/>
        <rFont val="Noto Sans"/>
        <family val="2"/>
      </rPr>
      <t xml:space="preserve">公共服务</t>
    </r>
    <r>
      <rPr>
        <sz val="10"/>
        <rFont val="宋体"/>
        <family val="0"/>
        <charset val="134"/>
      </rPr>
      <t xml:space="preserve">-04624-000</t>
    </r>
  </si>
  <si>
    <t xml:space="preserve">在建工程抵押转现</t>
  </si>
  <si>
    <r>
      <rPr>
        <sz val="10"/>
        <rFont val="Noto Sans"/>
        <family val="2"/>
      </rPr>
      <t xml:space="preserve">公共服务</t>
    </r>
    <r>
      <rPr>
        <sz val="10"/>
        <rFont val="宋体"/>
        <family val="0"/>
        <charset val="134"/>
      </rPr>
      <t xml:space="preserve">-04625-000</t>
    </r>
  </si>
  <si>
    <t xml:space="preserve">楼盘表确认（新建）（期房）</t>
  </si>
  <si>
    <r>
      <rPr>
        <sz val="10"/>
        <rFont val="Noto Sans"/>
        <family val="2"/>
      </rPr>
      <t xml:space="preserve">公共服务</t>
    </r>
    <r>
      <rPr>
        <sz val="10"/>
        <rFont val="宋体"/>
        <family val="0"/>
        <charset val="134"/>
      </rPr>
      <t xml:space="preserve">-04626-000</t>
    </r>
  </si>
  <si>
    <t xml:space="preserve">楼盘表确认（新建）</t>
  </si>
  <si>
    <r>
      <rPr>
        <sz val="10"/>
        <rFont val="Noto Sans"/>
        <family val="2"/>
      </rPr>
      <t xml:space="preserve">公共服务</t>
    </r>
    <r>
      <rPr>
        <sz val="10"/>
        <rFont val="宋体"/>
        <family val="0"/>
        <charset val="134"/>
      </rPr>
      <t xml:space="preserve">-04627-000</t>
    </r>
  </si>
  <si>
    <t xml:space="preserve">楼盘表变更</t>
  </si>
  <si>
    <r>
      <rPr>
        <sz val="10"/>
        <rFont val="Noto Sans"/>
        <family val="2"/>
      </rPr>
      <t xml:space="preserve">公共服务</t>
    </r>
    <r>
      <rPr>
        <sz val="10"/>
        <rFont val="宋体"/>
        <family val="0"/>
        <charset val="134"/>
      </rPr>
      <t xml:space="preserve">-04628-000</t>
    </r>
  </si>
  <si>
    <t xml:space="preserve">市城管委</t>
  </si>
  <si>
    <t xml:space="preserve">关闭、闲置或者拆除环境卫生设施审批</t>
  </si>
  <si>
    <r>
      <rPr>
        <sz val="10"/>
        <color rgb="FF000000"/>
        <rFont val="Noto Sans"/>
        <family val="2"/>
      </rPr>
      <t xml:space="preserve">关闭、闲置或者拆除环境卫生设施审批（许可</t>
    </r>
    <r>
      <rPr>
        <sz val="10"/>
        <color rgb="FF000000"/>
        <rFont val="宋体"/>
        <family val="0"/>
        <charset val="134"/>
      </rPr>
      <t xml:space="preserve">-00192-000</t>
    </r>
    <r>
      <rPr>
        <sz val="10"/>
        <color rgb="FF000000"/>
        <rFont val="Noto Sans"/>
        <family val="2"/>
      </rPr>
      <t xml:space="preserve">）</t>
    </r>
  </si>
  <si>
    <t xml:space="preserve">城市大型户外广告设置及建筑物、设施上张挂、张贴宣传品等审批</t>
  </si>
  <si>
    <r>
      <rPr>
        <sz val="10"/>
        <color rgb="FF000000"/>
        <rFont val="Noto Sans"/>
        <family val="2"/>
      </rPr>
      <t xml:space="preserve">城市大型户外广告设置及建筑物、设施上张挂、张贴宣传品等审批（许可</t>
    </r>
    <r>
      <rPr>
        <sz val="10"/>
        <color rgb="FF000000"/>
        <rFont val="宋体"/>
        <family val="0"/>
        <charset val="134"/>
      </rPr>
      <t xml:space="preserve">-00193-000</t>
    </r>
    <r>
      <rPr>
        <sz val="10"/>
        <color rgb="FF000000"/>
        <rFont val="Noto Sans"/>
        <family val="2"/>
      </rPr>
      <t xml:space="preserve">）</t>
    </r>
  </si>
  <si>
    <t xml:space="preserve">临时堆放物料、搭建非永久性建筑物、构筑物或其他设施审批</t>
  </si>
  <si>
    <r>
      <rPr>
        <sz val="10"/>
        <color rgb="FF000000"/>
        <rFont val="Noto Sans"/>
        <family val="2"/>
      </rPr>
      <t xml:space="preserve">临时堆放物料、搭建非永久性建筑物、构筑物或其他设施审批（许可</t>
    </r>
    <r>
      <rPr>
        <sz val="10"/>
        <color rgb="FF000000"/>
        <rFont val="宋体"/>
        <family val="0"/>
        <charset val="134"/>
      </rPr>
      <t xml:space="preserve">-00194-000</t>
    </r>
    <r>
      <rPr>
        <sz val="10"/>
        <color rgb="FF000000"/>
        <rFont val="Noto Sans"/>
        <family val="2"/>
      </rPr>
      <t xml:space="preserve">）</t>
    </r>
  </si>
  <si>
    <t xml:space="preserve">从事城市生活垃圾经营性清扫、收集、运输、处理服务审批</t>
  </si>
  <si>
    <r>
      <rPr>
        <sz val="10"/>
        <color rgb="FF000000"/>
        <rFont val="Noto Sans"/>
        <family val="2"/>
      </rPr>
      <t xml:space="preserve">从事城市生活垃圾经营性清扫、收集、运输、处理服务审批（许可</t>
    </r>
    <r>
      <rPr>
        <sz val="10"/>
        <color rgb="FF000000"/>
        <rFont val="宋体"/>
        <family val="0"/>
        <charset val="134"/>
      </rPr>
      <t xml:space="preserve">-00197-000</t>
    </r>
    <r>
      <rPr>
        <sz val="10"/>
        <color rgb="FF000000"/>
        <rFont val="Noto Sans"/>
        <family val="2"/>
      </rPr>
      <t xml:space="preserve">）</t>
    </r>
  </si>
  <si>
    <t xml:space="preserve">特殊车辆在城市道路上行驶审批</t>
  </si>
  <si>
    <r>
      <rPr>
        <sz val="10"/>
        <color rgb="FF000000"/>
        <rFont val="Noto Sans"/>
        <family val="2"/>
      </rPr>
      <t xml:space="preserve">特殊车辆在城市道路上行驶审批（许可</t>
    </r>
    <r>
      <rPr>
        <sz val="10"/>
        <color rgb="FF000000"/>
        <rFont val="宋体"/>
        <family val="0"/>
        <charset val="134"/>
      </rPr>
      <t xml:space="preserve">-00198-000</t>
    </r>
    <r>
      <rPr>
        <sz val="10"/>
        <color rgb="FF000000"/>
        <rFont val="Noto Sans"/>
        <family val="2"/>
      </rPr>
      <t xml:space="preserve">）</t>
    </r>
  </si>
  <si>
    <t xml:space="preserve">市政设施建设类审批</t>
  </si>
  <si>
    <r>
      <rPr>
        <sz val="10"/>
        <color rgb="FF000000"/>
        <rFont val="Noto Sans"/>
        <family val="2"/>
      </rPr>
      <t xml:space="preserve">市政设施建设类审批（许可</t>
    </r>
    <r>
      <rPr>
        <sz val="10"/>
        <color rgb="FF000000"/>
        <rFont val="宋体"/>
        <family val="0"/>
        <charset val="134"/>
      </rPr>
      <t xml:space="preserve">-00200-000</t>
    </r>
    <r>
      <rPr>
        <sz val="10"/>
        <color rgb="FF000000"/>
        <rFont val="Noto Sans"/>
        <family val="2"/>
      </rPr>
      <t xml:space="preserve">）</t>
    </r>
  </si>
  <si>
    <t xml:space="preserve">依附于城市道路建设各种管线、杆线等设施审批</t>
  </si>
  <si>
    <r>
      <rPr>
        <sz val="10"/>
        <color rgb="FF000000"/>
        <rFont val="Noto Sans"/>
        <family val="2"/>
      </rPr>
      <t xml:space="preserve">依附于城市道路建设各种管线、杆线等设施审批（</t>
    </r>
    <r>
      <rPr>
        <sz val="10"/>
        <color rgb="FF000000"/>
        <rFont val="宋体"/>
        <family val="0"/>
        <charset val="134"/>
      </rPr>
      <t xml:space="preserve">010019900100248968X13330101</t>
    </r>
    <r>
      <rPr>
        <sz val="10"/>
        <color rgb="FF000000"/>
        <rFont val="Noto Sans"/>
        <family val="2"/>
      </rPr>
      <t xml:space="preserve">）</t>
    </r>
  </si>
  <si>
    <t xml:space="preserve">迁移、改建排水设施或者因工程建设影响排水设施使用许可</t>
  </si>
  <si>
    <t xml:space="preserve">010020600100248968X13330101</t>
  </si>
  <si>
    <t xml:space="preserve">因工程建设确需改装、拆除或者迁移城市公共供水设施的审批</t>
  </si>
  <si>
    <t xml:space="preserve">10020600200248968X13330101</t>
  </si>
  <si>
    <t xml:space="preserve">燃气经营许可</t>
  </si>
  <si>
    <t xml:space="preserve">管道燃气特许经营许可证核发、变更、延续（子项）</t>
  </si>
  <si>
    <t xml:space="preserve">管道燃气特许经营许可证注销（子项）</t>
  </si>
  <si>
    <t xml:space="preserve">瓶装燃气经营许可证核发、延续（子项）</t>
  </si>
  <si>
    <t xml:space="preserve">瓶装燃气经营许可证变更（子项）</t>
  </si>
  <si>
    <t xml:space="preserve">瓶装燃气经营许可证注销（子项）</t>
  </si>
  <si>
    <t xml:space="preserve">污水排入排水管网许可证核发</t>
  </si>
  <si>
    <t xml:space="preserve">污水排入排水管网许可证核发（子项）</t>
  </si>
  <si>
    <t xml:space="preserve">污水排入排水管网许可证变更（子项）</t>
  </si>
  <si>
    <t xml:space="preserve">010021700200248968X13330101</t>
  </si>
  <si>
    <t xml:space="preserve">污水排入排水管网许可证注销（子项）</t>
  </si>
  <si>
    <t xml:space="preserve">010021700300248968X13330101</t>
  </si>
  <si>
    <t xml:space="preserve">改动市政燃气设施审批</t>
  </si>
  <si>
    <r>
      <rPr>
        <sz val="10"/>
        <color rgb="FF000000"/>
        <rFont val="Noto Sans"/>
        <family val="2"/>
      </rPr>
      <t xml:space="preserve">改动市政燃气设施审批（许可</t>
    </r>
    <r>
      <rPr>
        <sz val="10"/>
        <color rgb="FF000000"/>
        <rFont val="宋体"/>
        <family val="0"/>
        <charset val="134"/>
      </rPr>
      <t xml:space="preserve">-00728-000</t>
    </r>
    <r>
      <rPr>
        <sz val="10"/>
        <color rgb="FF000000"/>
        <rFont val="Noto Sans"/>
        <family val="2"/>
      </rPr>
      <t xml:space="preserve">）</t>
    </r>
  </si>
  <si>
    <t xml:space="preserve">城市建筑垃圾处置核准</t>
  </si>
  <si>
    <r>
      <rPr>
        <sz val="10"/>
        <color rgb="FFFF0000"/>
        <rFont val="Noto Sans"/>
        <family val="2"/>
      </rPr>
      <t xml:space="preserve">城市建筑垃圾处置核准（许可</t>
    </r>
    <r>
      <rPr>
        <sz val="10"/>
        <color rgb="FFFF0000"/>
        <rFont val="宋体"/>
        <family val="0"/>
        <charset val="134"/>
      </rPr>
      <t xml:space="preserve">-00897-000</t>
    </r>
    <r>
      <rPr>
        <sz val="10"/>
        <color rgb="FFFF0000"/>
        <rFont val="Noto Sans"/>
        <family val="2"/>
      </rPr>
      <t xml:space="preserve">）</t>
    </r>
  </si>
  <si>
    <t xml:space="preserve">因工程施工、设备维修等确需停止供水的审批</t>
  </si>
  <si>
    <r>
      <rPr>
        <sz val="10"/>
        <color rgb="FF000000"/>
        <rFont val="Noto Sans"/>
        <family val="2"/>
      </rPr>
      <t xml:space="preserve">因工程施工、设备维修等确需停止供水的审批（许可</t>
    </r>
    <r>
      <rPr>
        <sz val="10"/>
        <color rgb="FF000000"/>
        <rFont val="宋体"/>
        <family val="0"/>
        <charset val="134"/>
      </rPr>
      <t xml:space="preserve">-00932-000</t>
    </r>
    <r>
      <rPr>
        <sz val="10"/>
        <color rgb="FF000000"/>
        <rFont val="Noto Sans"/>
        <family val="2"/>
      </rPr>
      <t xml:space="preserve">）</t>
    </r>
  </si>
  <si>
    <t xml:space="preserve">迁移、拆除城市道路照明设施审批</t>
  </si>
  <si>
    <r>
      <rPr>
        <sz val="10"/>
        <color rgb="FF000000"/>
        <rFont val="Noto Sans"/>
        <family val="2"/>
      </rPr>
      <t xml:space="preserve">迁移、拆除城市道路照明设施审批（许可</t>
    </r>
    <r>
      <rPr>
        <sz val="10"/>
        <color rgb="FF000000"/>
        <rFont val="宋体"/>
        <family val="0"/>
        <charset val="134"/>
      </rPr>
      <t xml:space="preserve">-00947-000</t>
    </r>
    <r>
      <rPr>
        <sz val="10"/>
        <color rgb="FF000000"/>
        <rFont val="Noto Sans"/>
        <family val="2"/>
      </rPr>
      <t xml:space="preserve">）</t>
    </r>
  </si>
  <si>
    <t xml:space="preserve">超计划用水累进加价水费征收</t>
  </si>
  <si>
    <r>
      <rPr>
        <sz val="10"/>
        <color rgb="FF000000"/>
        <rFont val="Noto Sans"/>
        <family val="2"/>
      </rPr>
      <t xml:space="preserve">超计划用水累进加价水费征收（征收</t>
    </r>
    <r>
      <rPr>
        <sz val="10"/>
        <color rgb="FF000000"/>
        <rFont val="宋体"/>
        <family val="0"/>
        <charset val="134"/>
      </rPr>
      <t xml:space="preserve">-00105-000</t>
    </r>
    <r>
      <rPr>
        <sz val="10"/>
        <color rgb="FF000000"/>
        <rFont val="Noto Sans"/>
        <family val="2"/>
      </rPr>
      <t xml:space="preserve">）</t>
    </r>
  </si>
  <si>
    <t xml:space="preserve">城市道路占用费或者城市道路挖掘修复费征收</t>
  </si>
  <si>
    <r>
      <rPr>
        <sz val="10"/>
        <color rgb="FFFF0000"/>
        <rFont val="Noto Sans"/>
        <family val="2"/>
      </rPr>
      <t xml:space="preserve">城市道路占用费或者城市道路挖掘修复费征收（征收</t>
    </r>
    <r>
      <rPr>
        <sz val="10"/>
        <color rgb="FFFF0000"/>
        <rFont val="宋体"/>
        <family val="0"/>
        <charset val="134"/>
      </rPr>
      <t xml:space="preserve">-00229-000</t>
    </r>
    <r>
      <rPr>
        <sz val="10"/>
        <color rgb="FFFF0000"/>
        <rFont val="Noto Sans"/>
        <family val="2"/>
      </rPr>
      <t xml:space="preserve">）</t>
    </r>
  </si>
  <si>
    <t xml:space="preserve">污水处理费征收</t>
  </si>
  <si>
    <r>
      <rPr>
        <sz val="10"/>
        <color rgb="FF000000"/>
        <rFont val="Noto Sans"/>
        <family val="2"/>
      </rPr>
      <t xml:space="preserve">污水处理费征收（征收</t>
    </r>
    <r>
      <rPr>
        <sz val="10"/>
        <color rgb="FF000000"/>
        <rFont val="宋体"/>
        <family val="0"/>
        <charset val="134"/>
      </rPr>
      <t xml:space="preserve">-00232-000</t>
    </r>
    <r>
      <rPr>
        <sz val="10"/>
        <color rgb="FF000000"/>
        <rFont val="Noto Sans"/>
        <family val="2"/>
      </rPr>
      <t xml:space="preserve">）</t>
    </r>
  </si>
  <si>
    <t xml:space="preserve">燃气工程竣工验收备案</t>
  </si>
  <si>
    <r>
      <rPr>
        <sz val="10"/>
        <color rgb="FF000000"/>
        <rFont val="Noto Sans"/>
        <family val="2"/>
      </rPr>
      <t xml:space="preserve">燃气工程竣工验收备案（其他</t>
    </r>
    <r>
      <rPr>
        <sz val="10"/>
        <color rgb="FF000000"/>
        <rFont val="宋体"/>
        <family val="0"/>
        <charset val="134"/>
      </rPr>
      <t xml:space="preserve">-01350-000</t>
    </r>
    <r>
      <rPr>
        <sz val="10"/>
        <color rgb="FF000000"/>
        <rFont val="Noto Sans"/>
        <family val="2"/>
      </rPr>
      <t xml:space="preserve">）</t>
    </r>
  </si>
  <si>
    <t xml:space="preserve">城市道路工程竣工验收备案</t>
  </si>
  <si>
    <r>
      <rPr>
        <sz val="10"/>
        <color rgb="FF000000"/>
        <rFont val="Noto Sans"/>
        <family val="2"/>
      </rPr>
      <t xml:space="preserve">城市道路工程竣工验收备案（其他</t>
    </r>
    <r>
      <rPr>
        <sz val="10"/>
        <color rgb="FF000000"/>
        <rFont val="宋体"/>
        <family val="0"/>
        <charset val="134"/>
      </rPr>
      <t xml:space="preserve">-01351-000</t>
    </r>
    <r>
      <rPr>
        <sz val="10"/>
        <color rgb="FF000000"/>
        <rFont val="Noto Sans"/>
        <family val="2"/>
      </rPr>
      <t xml:space="preserve">）</t>
    </r>
  </si>
  <si>
    <t xml:space="preserve">使用公共供水的大耗水工业和服务业用水户年度用水计划核定</t>
  </si>
  <si>
    <r>
      <rPr>
        <sz val="10"/>
        <color rgb="FF000000"/>
        <rFont val="Noto Sans"/>
        <family val="2"/>
      </rPr>
      <t xml:space="preserve">使用公共供水的大耗水工业和服务业用水户年度用水计划核定（其他</t>
    </r>
    <r>
      <rPr>
        <sz val="10"/>
        <color rgb="FF000000"/>
        <rFont val="宋体"/>
        <family val="0"/>
        <charset val="134"/>
      </rPr>
      <t xml:space="preserve">-01976-000</t>
    </r>
    <r>
      <rPr>
        <sz val="10"/>
        <color rgb="FF000000"/>
        <rFont val="Noto Sans"/>
        <family val="2"/>
      </rPr>
      <t xml:space="preserve">）</t>
    </r>
  </si>
  <si>
    <t xml:space="preserve">城市生活垃圾经营性清扫、收集、运输、处置企业停业、歇业的批准</t>
  </si>
  <si>
    <r>
      <rPr>
        <sz val="10"/>
        <color rgb="FF000000"/>
        <rFont val="Noto Sans"/>
        <family val="2"/>
      </rPr>
      <t xml:space="preserve">城市生活垃圾经营性清扫、收集、运输、处置企业停业、歇业的批准（其他</t>
    </r>
    <r>
      <rPr>
        <sz val="10"/>
        <color rgb="FF000000"/>
        <rFont val="宋体"/>
        <family val="0"/>
        <charset val="134"/>
      </rPr>
      <t xml:space="preserve">-01980-000</t>
    </r>
    <r>
      <rPr>
        <sz val="10"/>
        <color rgb="FF000000"/>
        <rFont val="Noto Sans"/>
        <family val="2"/>
      </rPr>
      <t xml:space="preserve">）</t>
    </r>
  </si>
  <si>
    <t xml:space="preserve">环境卫生设施竣工验收备案</t>
  </si>
  <si>
    <r>
      <rPr>
        <sz val="10"/>
        <color rgb="FF000000"/>
        <rFont val="Noto Sans"/>
        <family val="2"/>
      </rPr>
      <t xml:space="preserve">环境卫生设施竣工验收备案（其他</t>
    </r>
    <r>
      <rPr>
        <sz val="10"/>
        <color rgb="FF000000"/>
        <rFont val="宋体"/>
        <family val="0"/>
        <charset val="134"/>
      </rPr>
      <t xml:space="preserve">-01987-000</t>
    </r>
    <r>
      <rPr>
        <sz val="10"/>
        <color rgb="FF000000"/>
        <rFont val="Noto Sans"/>
        <family val="2"/>
      </rPr>
      <t xml:space="preserve">）</t>
    </r>
  </si>
  <si>
    <t xml:space="preserve">城市生活垃圾经营性清扫、收集、运输、处置企业应急方案备案</t>
  </si>
  <si>
    <r>
      <rPr>
        <sz val="10"/>
        <color rgb="FFFF0000"/>
        <rFont val="Noto Sans"/>
        <family val="2"/>
      </rPr>
      <t xml:space="preserve">城市生活垃圾经营性清扫、收集、运输、处置企业应急方案备案（其他</t>
    </r>
    <r>
      <rPr>
        <sz val="10"/>
        <color rgb="FFFF0000"/>
        <rFont val="宋体"/>
        <family val="0"/>
        <charset val="134"/>
      </rPr>
      <t xml:space="preserve">-01988-000</t>
    </r>
    <r>
      <rPr>
        <sz val="10"/>
        <color rgb="FFFF0000"/>
        <rFont val="Noto Sans"/>
        <family val="2"/>
      </rPr>
      <t xml:space="preserve">）</t>
    </r>
  </si>
  <si>
    <t xml:space="preserve">城镇排水与污水处理设施建设项目竣工验收资料备案</t>
  </si>
  <si>
    <r>
      <rPr>
        <sz val="10"/>
        <color rgb="FF000000"/>
        <rFont val="Noto Sans"/>
        <family val="2"/>
      </rPr>
      <t xml:space="preserve">城镇排水与污水处理设施建设项目竣工验收资料备案（其他</t>
    </r>
    <r>
      <rPr>
        <sz val="10"/>
        <color rgb="FF000000"/>
        <rFont val="宋体"/>
        <family val="0"/>
        <charset val="134"/>
      </rPr>
      <t xml:space="preserve">-01989-000</t>
    </r>
    <r>
      <rPr>
        <sz val="10"/>
        <color rgb="FF000000"/>
        <rFont val="Noto Sans"/>
        <family val="2"/>
      </rPr>
      <t xml:space="preserve">）</t>
    </r>
  </si>
  <si>
    <t xml:space="preserve">城市供水单位供水水质突发事件应急预案备案</t>
  </si>
  <si>
    <r>
      <rPr>
        <sz val="10"/>
        <color rgb="FF000000"/>
        <rFont val="Noto Sans"/>
        <family val="2"/>
      </rPr>
      <t xml:space="preserve">城市供水单位供水水质突发事件应急预案备案（其他</t>
    </r>
    <r>
      <rPr>
        <sz val="10"/>
        <color rgb="FF000000"/>
        <rFont val="宋体"/>
        <family val="0"/>
        <charset val="134"/>
      </rPr>
      <t xml:space="preserve">-01990-000</t>
    </r>
    <r>
      <rPr>
        <sz val="10"/>
        <color rgb="FF000000"/>
        <rFont val="Noto Sans"/>
        <family val="2"/>
      </rPr>
      <t xml:space="preserve">）</t>
    </r>
  </si>
  <si>
    <t xml:space="preserve">因工程建设需要拆除、改动城镇排水与污水处理设施的审核</t>
  </si>
  <si>
    <r>
      <rPr>
        <sz val="10"/>
        <color rgb="FF000000"/>
        <rFont val="Noto Sans"/>
        <family val="2"/>
      </rPr>
      <t xml:space="preserve">因工程建设需要拆除、改动城镇排水与污水处理设施的审核（其他</t>
    </r>
    <r>
      <rPr>
        <sz val="10"/>
        <color rgb="FF000000"/>
        <rFont val="宋体"/>
        <family val="0"/>
        <charset val="134"/>
      </rPr>
      <t xml:space="preserve">-02008-000</t>
    </r>
    <r>
      <rPr>
        <sz val="10"/>
        <color rgb="FF000000"/>
        <rFont val="Noto Sans"/>
        <family val="2"/>
      </rPr>
      <t xml:space="preserve">）</t>
    </r>
  </si>
  <si>
    <t xml:space="preserve">燃气经营停业、歇业（更换气种）审批</t>
  </si>
  <si>
    <r>
      <rPr>
        <sz val="10"/>
        <color rgb="FF000000"/>
        <rFont val="Noto Sans"/>
        <family val="2"/>
      </rPr>
      <t xml:space="preserve">燃气经营停业、歇业（更换气种）审批（其他</t>
    </r>
    <r>
      <rPr>
        <sz val="10"/>
        <color rgb="FF000000"/>
        <rFont val="宋体"/>
        <family val="0"/>
        <charset val="134"/>
      </rPr>
      <t xml:space="preserve">-02013-000</t>
    </r>
    <r>
      <rPr>
        <sz val="10"/>
        <color rgb="FF000000"/>
        <rFont val="Noto Sans"/>
        <family val="2"/>
      </rPr>
      <t xml:space="preserve">）</t>
    </r>
  </si>
  <si>
    <t xml:space="preserve">站点设置或者移位审批</t>
  </si>
  <si>
    <r>
      <rPr>
        <sz val="10"/>
        <color rgb="FF000000"/>
        <rFont val="Noto Sans"/>
        <family val="2"/>
      </rPr>
      <t xml:space="preserve">站点设置或者移位审批（其他</t>
    </r>
    <r>
      <rPr>
        <sz val="10"/>
        <color rgb="FF000000"/>
        <rFont val="宋体"/>
        <family val="0"/>
        <charset val="134"/>
      </rPr>
      <t xml:space="preserve">-02014-000</t>
    </r>
    <r>
      <rPr>
        <sz val="10"/>
        <color rgb="FF000000"/>
        <rFont val="Noto Sans"/>
        <family val="2"/>
      </rPr>
      <t xml:space="preserve">）</t>
    </r>
  </si>
  <si>
    <t xml:space="preserve">城市道路边线两侧施工作业备案</t>
  </si>
  <si>
    <r>
      <rPr>
        <sz val="10"/>
        <color rgb="FF000000"/>
        <rFont val="Noto Sans"/>
        <family val="2"/>
      </rPr>
      <t xml:space="preserve">城市道路边线两侧施工作业备案（其他</t>
    </r>
    <r>
      <rPr>
        <sz val="10"/>
        <color rgb="FF000000"/>
        <rFont val="宋体"/>
        <family val="0"/>
        <charset val="134"/>
      </rPr>
      <t xml:space="preserve">-05459-000</t>
    </r>
    <r>
      <rPr>
        <sz val="10"/>
        <color rgb="FF000000"/>
        <rFont val="Noto Sans"/>
        <family val="2"/>
      </rPr>
      <t xml:space="preserve">）</t>
    </r>
  </si>
  <si>
    <t xml:space="preserve">城市节约用水设施竣工验收</t>
  </si>
  <si>
    <r>
      <rPr>
        <sz val="10"/>
        <color rgb="FF000000"/>
        <rFont val="Noto Sans"/>
        <family val="2"/>
      </rPr>
      <t xml:space="preserve">城市节约用水设施竣工验收（其他</t>
    </r>
    <r>
      <rPr>
        <sz val="10"/>
        <color rgb="FF000000"/>
        <rFont val="宋体"/>
        <family val="0"/>
        <charset val="134"/>
      </rPr>
      <t xml:space="preserve">-02714-000</t>
    </r>
    <r>
      <rPr>
        <sz val="10"/>
        <color rgb="FF000000"/>
        <rFont val="Noto Sans"/>
        <family val="2"/>
      </rPr>
      <t xml:space="preserve">）</t>
    </r>
  </si>
  <si>
    <t xml:space="preserve">管线产权单位年度管线建设计划备案</t>
  </si>
  <si>
    <r>
      <rPr>
        <sz val="10"/>
        <color rgb="FF000000"/>
        <rFont val="Noto Sans"/>
        <family val="2"/>
      </rPr>
      <t xml:space="preserve">管线产权单位年度管线建设计划备案</t>
    </r>
    <r>
      <rPr>
        <sz val="10"/>
        <color rgb="FF000000"/>
        <rFont val="宋体"/>
        <family val="0"/>
        <charset val="134"/>
      </rPr>
      <t xml:space="preserve">100270300000248968X13330101</t>
    </r>
  </si>
  <si>
    <t xml:space="preserve">临时占用、挖掘河道设施许可</t>
  </si>
  <si>
    <r>
      <rPr>
        <sz val="10"/>
        <color rgb="FF000000"/>
        <rFont val="Noto Sans"/>
        <family val="2"/>
      </rPr>
      <t xml:space="preserve">临时占用、挖掘河道设施许可</t>
    </r>
    <r>
      <rPr>
        <sz val="10"/>
        <color rgb="FF000000"/>
        <rFont val="宋体"/>
        <family val="0"/>
        <charset val="134"/>
      </rPr>
      <t xml:space="preserve">010021600000248968X13330101</t>
    </r>
  </si>
  <si>
    <t xml:space="preserve">在城市桥涵安全保护区域内从事河道疏浚、挖掘、打桩等影响桥涵设施安全的作业许可</t>
  </si>
  <si>
    <r>
      <rPr>
        <sz val="10"/>
        <color rgb="FF000000"/>
        <rFont val="Noto Sans"/>
        <family val="2"/>
      </rPr>
      <t xml:space="preserve">在城市桥涵安全保护区域内从事河道疏浚、挖掘、打桩等影响桥涵设施安全的作业许可</t>
    </r>
    <r>
      <rPr>
        <sz val="10"/>
        <color rgb="FF000000"/>
        <rFont val="宋体"/>
        <family val="0"/>
        <charset val="134"/>
      </rPr>
      <t xml:space="preserve">010021400000248968X13330101</t>
    </r>
  </si>
  <si>
    <t xml:space="preserve">临时占用桥孔许可</t>
  </si>
  <si>
    <r>
      <rPr>
        <sz val="10"/>
        <color rgb="FF000000"/>
        <rFont val="Noto Sans"/>
        <family val="2"/>
      </rPr>
      <t xml:space="preserve">临时占用桥孔许可</t>
    </r>
    <r>
      <rPr>
        <sz val="10"/>
        <color rgb="FF000000"/>
        <rFont val="宋体"/>
        <family val="0"/>
        <charset val="134"/>
      </rPr>
      <t xml:space="preserve">010021800000248968X13330101</t>
    </r>
  </si>
  <si>
    <t xml:space="preserve">改变市政设施的使用功能及超过原设计标准使用许可</t>
  </si>
  <si>
    <r>
      <rPr>
        <sz val="10"/>
        <color rgb="FF000000"/>
        <rFont val="Noto Sans"/>
        <family val="2"/>
      </rPr>
      <t xml:space="preserve">改变市政设施的使用功能及超过原设计标准使用许可</t>
    </r>
    <r>
      <rPr>
        <sz val="10"/>
        <color rgb="FF000000"/>
        <rFont val="宋体"/>
        <family val="0"/>
        <charset val="134"/>
      </rPr>
      <t xml:space="preserve">010021900000248968X13330101</t>
    </r>
  </si>
  <si>
    <t xml:space="preserve">市政设施接收管理界定、登记</t>
  </si>
  <si>
    <r>
      <rPr>
        <sz val="10"/>
        <color rgb="FF000000"/>
        <rFont val="Noto Sans"/>
        <family val="2"/>
      </rPr>
      <t xml:space="preserve">其他</t>
    </r>
    <r>
      <rPr>
        <sz val="10"/>
        <color rgb="FF000000"/>
        <rFont val="宋体"/>
        <family val="0"/>
        <charset val="134"/>
      </rPr>
      <t xml:space="preserve">100271600000248968X13330101</t>
    </r>
  </si>
  <si>
    <t xml:space="preserve">排水接管技术审查</t>
  </si>
  <si>
    <r>
      <rPr>
        <sz val="10"/>
        <color rgb="FF000000"/>
        <rFont val="Noto Sans"/>
        <family val="2"/>
      </rPr>
      <t xml:space="preserve">其他</t>
    </r>
    <r>
      <rPr>
        <sz val="10"/>
        <color rgb="FF000000"/>
        <rFont val="宋体"/>
        <family val="0"/>
        <charset val="134"/>
      </rPr>
      <t xml:space="preserve">100270800000248968X13330101</t>
    </r>
  </si>
  <si>
    <t xml:space="preserve">城市河道保护管理范围外二十米以内实施高堆土、深基坑开挖、打桩、爆破等危及城市河道安全行为的施工保护方案备案</t>
  </si>
  <si>
    <r>
      <rPr>
        <sz val="10"/>
        <color rgb="FF000000"/>
        <rFont val="Noto Sans"/>
        <family val="2"/>
      </rPr>
      <t xml:space="preserve">其他</t>
    </r>
    <r>
      <rPr>
        <sz val="10"/>
        <color rgb="FF000000"/>
        <rFont val="宋体"/>
        <family val="0"/>
        <charset val="134"/>
      </rPr>
      <t xml:space="preserve">100270600000248968X13330101</t>
    </r>
  </si>
  <si>
    <t xml:space="preserve">城市河道保护管理范围内从事跨河、穿河、穿堤、临河的桥梁、道路、码头、渡口、管线、取水、排水等涉河建设工程建设方案审查</t>
  </si>
  <si>
    <r>
      <rPr>
        <sz val="10"/>
        <color rgb="FF000000"/>
        <rFont val="Noto Sans"/>
        <family val="2"/>
      </rPr>
      <t xml:space="preserve">其他</t>
    </r>
    <r>
      <rPr>
        <sz val="10"/>
        <color rgb="FF000000"/>
        <rFont val="宋体"/>
        <family val="0"/>
        <charset val="134"/>
      </rPr>
      <t xml:space="preserve">100270700000248968X13330101</t>
    </r>
  </si>
  <si>
    <t xml:space="preserve">特许经营企业重大事项备案</t>
  </si>
  <si>
    <r>
      <rPr>
        <sz val="10"/>
        <color rgb="FF000000"/>
        <rFont val="Noto Sans"/>
        <family val="2"/>
      </rPr>
      <t xml:space="preserve">其他</t>
    </r>
    <r>
      <rPr>
        <sz val="10"/>
        <color rgb="FF000000"/>
        <rFont val="宋体"/>
        <family val="0"/>
        <charset val="134"/>
      </rPr>
      <t xml:space="preserve">100270400000248968X13330101</t>
    </r>
  </si>
  <si>
    <t xml:space="preserve">燃气供应单位和液化气供应站点合并、分立、终止或其他重大事项的变更备案</t>
  </si>
  <si>
    <r>
      <rPr>
        <sz val="10"/>
        <color rgb="FF000000"/>
        <rFont val="Noto Sans"/>
        <family val="2"/>
      </rPr>
      <t xml:space="preserve">其他</t>
    </r>
    <r>
      <rPr>
        <sz val="10"/>
        <color rgb="FF000000"/>
        <rFont val="宋体"/>
        <family val="0"/>
        <charset val="134"/>
      </rPr>
      <t xml:space="preserve">100270500000248000X13330101</t>
    </r>
  </si>
  <si>
    <t xml:space="preserve">市住房公积金中心</t>
  </si>
  <si>
    <t xml:space="preserve">职工提取住房公积金审批</t>
  </si>
  <si>
    <r>
      <rPr>
        <sz val="10"/>
        <color rgb="FF000000"/>
        <rFont val="Noto Sans"/>
        <family val="2"/>
      </rPr>
      <t xml:space="preserve">职工提取住房公积金审批（其他</t>
    </r>
    <r>
      <rPr>
        <sz val="10"/>
        <color rgb="FF000000"/>
        <rFont val="宋体"/>
        <family val="0"/>
        <charset val="134"/>
      </rPr>
      <t xml:space="preserve">-02491-000</t>
    </r>
    <r>
      <rPr>
        <sz val="10"/>
        <color rgb="FF000000"/>
        <rFont val="Noto Sans"/>
        <family val="2"/>
      </rPr>
      <t xml:space="preserve">）</t>
    </r>
  </si>
  <si>
    <t xml:space="preserve">职工住房公积金贷款审批</t>
  </si>
  <si>
    <r>
      <rPr>
        <sz val="10"/>
        <color rgb="FF000000"/>
        <rFont val="Noto Sans"/>
        <family val="2"/>
      </rPr>
      <t xml:space="preserve">职工住房公积金贷款审批（其他</t>
    </r>
    <r>
      <rPr>
        <sz val="10"/>
        <color rgb="FF000000"/>
        <rFont val="宋体"/>
        <family val="0"/>
        <charset val="134"/>
      </rPr>
      <t xml:space="preserve">-02492-000</t>
    </r>
    <r>
      <rPr>
        <sz val="10"/>
        <color rgb="FF000000"/>
        <rFont val="Noto Sans"/>
        <family val="2"/>
      </rPr>
      <t xml:space="preserve">）</t>
    </r>
  </si>
  <si>
    <t xml:space="preserve">单位办理住房公积金缴存、变更、注销登记、个人免缴与降低缴存比例或者缓缴的审核</t>
  </si>
  <si>
    <r>
      <rPr>
        <sz val="10"/>
        <color rgb="FF000000"/>
        <rFont val="Noto Sans"/>
        <family val="2"/>
      </rPr>
      <t xml:space="preserve">单位办理住房公积金缴存、变更、注销登记、个人免缴与降低缴存比例或者缓缴的审核（其他</t>
    </r>
    <r>
      <rPr>
        <sz val="10"/>
        <color rgb="FF000000"/>
        <rFont val="宋体"/>
        <family val="0"/>
        <charset val="134"/>
      </rPr>
      <t xml:space="preserve">-02493-000</t>
    </r>
    <r>
      <rPr>
        <sz val="10"/>
        <color rgb="FF000000"/>
        <rFont val="Noto Sans"/>
        <family val="2"/>
      </rPr>
      <t xml:space="preserve">）</t>
    </r>
  </si>
  <si>
    <t xml:space="preserve">个体工商户、自由职业人员住房公积金缴存托管</t>
  </si>
  <si>
    <r>
      <rPr>
        <sz val="10"/>
        <color rgb="FF000000"/>
        <rFont val="Noto Sans"/>
        <family val="2"/>
      </rPr>
      <t xml:space="preserve">个体工商户、自由职业人员住房公积金缴存托管（其他</t>
    </r>
    <r>
      <rPr>
        <sz val="10"/>
        <color rgb="FF000000"/>
        <rFont val="宋体"/>
        <family val="0"/>
        <charset val="134"/>
      </rPr>
      <t xml:space="preserve">-02735-000</t>
    </r>
    <r>
      <rPr>
        <sz val="10"/>
        <color rgb="FF000000"/>
        <rFont val="Noto Sans"/>
        <family val="2"/>
      </rPr>
      <t xml:space="preserve">）</t>
    </r>
  </si>
  <si>
    <t xml:space="preserve">本市尚未出台政策</t>
  </si>
  <si>
    <t xml:space="preserve">市气象局</t>
  </si>
  <si>
    <t xml:space="preserve">升放无人驾驶自由气球或者系留气球活动审批</t>
  </si>
  <si>
    <r>
      <rPr>
        <sz val="10"/>
        <color rgb="FF000000"/>
        <rFont val="Noto Sans"/>
        <family val="2"/>
      </rPr>
      <t xml:space="preserve">升放无人驾驶自由气球或者系留气球活动审批（许可</t>
    </r>
    <r>
      <rPr>
        <sz val="10"/>
        <color rgb="FF000000"/>
        <rFont val="宋体"/>
        <family val="0"/>
        <charset val="134"/>
      </rPr>
      <t xml:space="preserve">-00969-000</t>
    </r>
    <r>
      <rPr>
        <sz val="10"/>
        <color rgb="FF000000"/>
        <rFont val="Noto Sans"/>
        <family val="2"/>
      </rPr>
      <t xml:space="preserve">）</t>
    </r>
  </si>
  <si>
    <t xml:space="preserve">升放无人驾驶自由气球、系留气球单位资质认定</t>
  </si>
  <si>
    <r>
      <rPr>
        <sz val="10"/>
        <color rgb="FF000000"/>
        <rFont val="Noto Sans"/>
        <family val="2"/>
      </rPr>
      <t xml:space="preserve">升放无人驾驶自由气球、系留气球单位资质认定（许可</t>
    </r>
    <r>
      <rPr>
        <sz val="10"/>
        <color rgb="FF000000"/>
        <rFont val="宋体"/>
        <family val="0"/>
        <charset val="134"/>
      </rPr>
      <t xml:space="preserve">-00970-000</t>
    </r>
    <r>
      <rPr>
        <sz val="10"/>
        <color rgb="FF000000"/>
        <rFont val="Noto Sans"/>
        <family val="2"/>
      </rPr>
      <t xml:space="preserve">）</t>
    </r>
  </si>
  <si>
    <t xml:space="preserve">防雷装置设计审核和竣工验收许可</t>
  </si>
  <si>
    <r>
      <rPr>
        <sz val="10"/>
        <color rgb="FF000000"/>
        <rFont val="Noto Sans"/>
        <family val="2"/>
      </rPr>
      <t xml:space="preserve">防雷装置设计审核（许可</t>
    </r>
    <r>
      <rPr>
        <sz val="10"/>
        <color rgb="FF000000"/>
        <rFont val="宋体"/>
        <family val="0"/>
        <charset val="134"/>
      </rPr>
      <t xml:space="preserve">-00967-001</t>
    </r>
    <r>
      <rPr>
        <sz val="10"/>
        <color rgb="FF000000"/>
        <rFont val="Noto Sans"/>
        <family val="2"/>
      </rPr>
      <t xml:space="preserve">）</t>
    </r>
  </si>
  <si>
    <r>
      <rPr>
        <sz val="10"/>
        <color rgb="FF000000"/>
        <rFont val="宋体"/>
        <family val="0"/>
        <charset val="134"/>
      </rPr>
      <t xml:space="preserve">6</t>
    </r>
    <r>
      <rPr>
        <sz val="10"/>
        <color rgb="FF000000"/>
        <rFont val="Noto Sans"/>
        <family val="2"/>
      </rPr>
      <t xml:space="preserve">月底前全省实现</t>
    </r>
  </si>
  <si>
    <r>
      <rPr>
        <sz val="10"/>
        <color rgb="FF000000"/>
        <rFont val="Noto Sans"/>
        <family val="2"/>
      </rPr>
      <t xml:space="preserve">防雷装置竣工验收（许可</t>
    </r>
    <r>
      <rPr>
        <sz val="10"/>
        <color rgb="FF000000"/>
        <rFont val="宋体"/>
        <family val="0"/>
        <charset val="134"/>
      </rPr>
      <t xml:space="preserve">-00967-002</t>
    </r>
    <r>
      <rPr>
        <sz val="10"/>
        <color rgb="FF000000"/>
        <rFont val="Noto Sans"/>
        <family val="2"/>
      </rPr>
      <t xml:space="preserve">）</t>
    </r>
  </si>
  <si>
    <t xml:space="preserve">雷电灾害鉴定</t>
  </si>
  <si>
    <r>
      <rPr>
        <sz val="10"/>
        <color rgb="FF000000"/>
        <rFont val="Noto Sans"/>
        <family val="2"/>
      </rPr>
      <t xml:space="preserve">雷电灾害鉴定（确认</t>
    </r>
    <r>
      <rPr>
        <sz val="10"/>
        <color rgb="FF000000"/>
        <rFont val="宋体"/>
        <family val="0"/>
        <charset val="134"/>
      </rPr>
      <t xml:space="preserve">-00005-000</t>
    </r>
    <r>
      <rPr>
        <sz val="10"/>
        <color rgb="FF000000"/>
        <rFont val="Noto Sans"/>
        <family val="2"/>
      </rPr>
      <t xml:space="preserve">）</t>
    </r>
  </si>
  <si>
    <t xml:space="preserve">气象信息服务单位建立气象探测站（点）备案</t>
  </si>
  <si>
    <r>
      <rPr>
        <sz val="10"/>
        <color rgb="FF000000"/>
        <rFont val="Noto Sans"/>
        <family val="2"/>
      </rPr>
      <t xml:space="preserve">气象信息服务单位建立气象探测站（点）备案（其他</t>
    </r>
    <r>
      <rPr>
        <sz val="10"/>
        <color rgb="FF000000"/>
        <rFont val="宋体"/>
        <family val="0"/>
        <charset val="134"/>
      </rPr>
      <t xml:space="preserve">-00878-000</t>
    </r>
    <r>
      <rPr>
        <sz val="10"/>
        <color rgb="FF000000"/>
        <rFont val="Noto Sans"/>
        <family val="2"/>
      </rPr>
      <t xml:space="preserve">）</t>
    </r>
  </si>
  <si>
    <t xml:space="preserve">涉外气象探测站（点）备案</t>
  </si>
  <si>
    <r>
      <rPr>
        <sz val="10"/>
        <color rgb="FF000000"/>
        <rFont val="Noto Sans"/>
        <family val="2"/>
      </rPr>
      <t xml:space="preserve">涉外气象探测站（点）备案（其他</t>
    </r>
    <r>
      <rPr>
        <sz val="10"/>
        <color rgb="FF000000"/>
        <rFont val="宋体"/>
        <family val="0"/>
        <charset val="134"/>
      </rPr>
      <t xml:space="preserve">-00879-000</t>
    </r>
    <r>
      <rPr>
        <sz val="10"/>
        <color rgb="FF000000"/>
        <rFont val="Noto Sans"/>
        <family val="2"/>
      </rPr>
      <t xml:space="preserve">）</t>
    </r>
  </si>
  <si>
    <t xml:space="preserve">气象证明</t>
  </si>
  <si>
    <t xml:space="preserve">市人防办</t>
  </si>
  <si>
    <t xml:space="preserve">人防工程易地建设核实及人防工程易地建设费征收</t>
  </si>
  <si>
    <r>
      <rPr>
        <sz val="10"/>
        <rFont val="Noto Sans"/>
        <family val="2"/>
      </rPr>
      <t xml:space="preserve">人防工程易地建设核实及人防工程易地建设费征收
</t>
    </r>
    <r>
      <rPr>
        <sz val="10"/>
        <rFont val="宋体"/>
        <family val="0"/>
        <charset val="134"/>
      </rPr>
      <t xml:space="preserve">(</t>
    </r>
    <r>
      <rPr>
        <sz val="10"/>
        <rFont val="Noto Sans"/>
        <family val="2"/>
      </rPr>
      <t xml:space="preserve">征收</t>
    </r>
    <r>
      <rPr>
        <sz val="10"/>
        <rFont val="宋体"/>
        <family val="0"/>
        <charset val="134"/>
      </rPr>
      <t xml:space="preserve">-00006-000)</t>
    </r>
  </si>
  <si>
    <t xml:space="preserve">人防工程平时使用登记手续办理</t>
  </si>
  <si>
    <r>
      <rPr>
        <sz val="10"/>
        <rFont val="Noto Sans"/>
        <family val="2"/>
      </rPr>
      <t xml:space="preserve">人防工程平时使用登记手续办理
</t>
    </r>
    <r>
      <rPr>
        <sz val="10"/>
        <rFont val="宋体"/>
        <family val="0"/>
        <charset val="134"/>
      </rPr>
      <t xml:space="preserve">(</t>
    </r>
    <r>
      <rPr>
        <sz val="10"/>
        <rFont val="Noto Sans"/>
        <family val="2"/>
      </rPr>
      <t xml:space="preserve">其他</t>
    </r>
    <r>
      <rPr>
        <sz val="10"/>
        <rFont val="宋体"/>
        <family val="0"/>
        <charset val="134"/>
      </rPr>
      <t xml:space="preserve">-01294-000)</t>
    </r>
  </si>
  <si>
    <t xml:space="preserve">应建防空地下室的民用建筑项目报建审批</t>
  </si>
  <si>
    <r>
      <rPr>
        <sz val="10"/>
        <rFont val="Noto Sans"/>
        <family val="2"/>
      </rPr>
      <t xml:space="preserve">应建防空地下室的民用建筑项目报建审批
</t>
    </r>
    <r>
      <rPr>
        <sz val="10"/>
        <rFont val="宋体"/>
        <family val="0"/>
        <charset val="134"/>
      </rPr>
      <t xml:space="preserve">(</t>
    </r>
    <r>
      <rPr>
        <sz val="10"/>
        <rFont val="Noto Sans"/>
        <family val="2"/>
      </rPr>
      <t xml:space="preserve">许可</t>
    </r>
    <r>
      <rPr>
        <sz val="10"/>
        <rFont val="宋体"/>
        <family val="0"/>
        <charset val="134"/>
      </rPr>
      <t xml:space="preserve">-00073-000)</t>
    </r>
  </si>
  <si>
    <t xml:space="preserve">地下空间开发兼顾人防要求审批</t>
  </si>
  <si>
    <r>
      <rPr>
        <sz val="10"/>
        <rFont val="Noto Sans"/>
        <family val="2"/>
      </rPr>
      <t xml:space="preserve">地下空间开发兼顾人防要求审批
</t>
    </r>
    <r>
      <rPr>
        <sz val="10"/>
        <rFont val="宋体"/>
        <family val="0"/>
        <charset val="134"/>
      </rPr>
      <t xml:space="preserve">(</t>
    </r>
    <r>
      <rPr>
        <sz val="10"/>
        <rFont val="Noto Sans"/>
        <family val="2"/>
      </rPr>
      <t xml:space="preserve">许可</t>
    </r>
    <r>
      <rPr>
        <sz val="10"/>
        <rFont val="宋体"/>
        <family val="0"/>
        <charset val="134"/>
      </rPr>
      <t xml:space="preserve">-00522-000)</t>
    </r>
  </si>
  <si>
    <t xml:space="preserve">人防工程监理丙级资质认定</t>
  </si>
  <si>
    <r>
      <rPr>
        <sz val="10"/>
        <rFont val="Noto Sans"/>
        <family val="2"/>
      </rPr>
      <t xml:space="preserve">人防工程监理丙级资质认定
</t>
    </r>
    <r>
      <rPr>
        <sz val="10"/>
        <rFont val="宋体"/>
        <family val="0"/>
        <charset val="134"/>
      </rPr>
      <t xml:space="preserve">(</t>
    </r>
    <r>
      <rPr>
        <sz val="10"/>
        <rFont val="Noto Sans"/>
        <family val="2"/>
      </rPr>
      <t xml:space="preserve">许可</t>
    </r>
    <r>
      <rPr>
        <sz val="10"/>
        <rFont val="宋体"/>
        <family val="0"/>
        <charset val="134"/>
      </rPr>
      <t xml:space="preserve">-00526-002)</t>
    </r>
  </si>
  <si>
    <r>
      <rPr>
        <sz val="10"/>
        <rFont val="Noto Sans"/>
        <family val="2"/>
      </rPr>
      <t xml:space="preserve">人防工程监理丙级资质延续
</t>
    </r>
    <r>
      <rPr>
        <sz val="10"/>
        <rFont val="宋体"/>
        <family val="0"/>
        <charset val="134"/>
      </rPr>
      <t xml:space="preserve">(</t>
    </r>
    <r>
      <rPr>
        <sz val="10"/>
        <rFont val="Noto Sans"/>
        <family val="2"/>
      </rPr>
      <t xml:space="preserve">许可</t>
    </r>
    <r>
      <rPr>
        <sz val="10"/>
        <rFont val="宋体"/>
        <family val="0"/>
        <charset val="134"/>
      </rPr>
      <t xml:space="preserve">-00526-003)</t>
    </r>
  </si>
  <si>
    <r>
      <rPr>
        <sz val="10"/>
        <rFont val="Noto Sans"/>
        <family val="2"/>
      </rPr>
      <t xml:space="preserve">人防工程监理丙级资质变更
</t>
    </r>
    <r>
      <rPr>
        <sz val="10"/>
        <rFont val="宋体"/>
        <family val="0"/>
        <charset val="134"/>
      </rPr>
      <t xml:space="preserve">(</t>
    </r>
    <r>
      <rPr>
        <sz val="10"/>
        <rFont val="Noto Sans"/>
        <family val="2"/>
      </rPr>
      <t xml:space="preserve">许可</t>
    </r>
    <r>
      <rPr>
        <sz val="10"/>
        <rFont val="宋体"/>
        <family val="0"/>
        <charset val="134"/>
      </rPr>
      <t xml:space="preserve">-00526-005)</t>
    </r>
  </si>
  <si>
    <t xml:space="preserve">新建防空地下室战时功能和防护等级确定</t>
  </si>
  <si>
    <r>
      <rPr>
        <sz val="10"/>
        <rFont val="Noto Sans"/>
        <family val="2"/>
      </rPr>
      <t xml:space="preserve">新建防空地下室战时功能和防护等级确定
</t>
    </r>
    <r>
      <rPr>
        <sz val="10"/>
        <rFont val="宋体"/>
        <family val="0"/>
        <charset val="134"/>
      </rPr>
      <t xml:space="preserve">(</t>
    </r>
    <r>
      <rPr>
        <sz val="10"/>
        <rFont val="Noto Sans"/>
        <family val="2"/>
      </rPr>
      <t xml:space="preserve">确认</t>
    </r>
    <r>
      <rPr>
        <sz val="10"/>
        <rFont val="宋体"/>
        <family val="0"/>
        <charset val="134"/>
      </rPr>
      <t xml:space="preserve">-00243-000)</t>
    </r>
  </si>
  <si>
    <t xml:space="preserve">人防工程或者兼顾人防需要的地下工程竣工验收备案</t>
  </si>
  <si>
    <r>
      <rPr>
        <sz val="10"/>
        <rFont val="Noto Sans"/>
        <family val="2"/>
      </rPr>
      <t xml:space="preserve">人防工程或者兼顾人防需要的地下工程竣工验收备案
</t>
    </r>
    <r>
      <rPr>
        <sz val="10"/>
        <rFont val="宋体"/>
        <family val="0"/>
        <charset val="134"/>
      </rPr>
      <t xml:space="preserve">(</t>
    </r>
    <r>
      <rPr>
        <sz val="10"/>
        <rFont val="Noto Sans"/>
        <family val="2"/>
      </rPr>
      <t xml:space="preserve">其他</t>
    </r>
    <r>
      <rPr>
        <sz val="10"/>
        <rFont val="宋体"/>
        <family val="0"/>
        <charset val="134"/>
      </rPr>
      <t xml:space="preserve">-01289-000)</t>
    </r>
  </si>
  <si>
    <t xml:space="preserve">人防工程拆除、改造、报废许可</t>
  </si>
  <si>
    <r>
      <rPr>
        <sz val="10"/>
        <rFont val="Noto Sans"/>
        <family val="2"/>
      </rPr>
      <t xml:space="preserve">人防工程拆除许可
（许可</t>
    </r>
    <r>
      <rPr>
        <sz val="10"/>
        <rFont val="宋体"/>
        <family val="0"/>
        <charset val="134"/>
      </rPr>
      <t xml:space="preserve">-00520-001</t>
    </r>
    <r>
      <rPr>
        <sz val="10"/>
        <rFont val="Noto Sans"/>
        <family val="2"/>
      </rPr>
      <t xml:space="preserve">）</t>
    </r>
  </si>
  <si>
    <r>
      <rPr>
        <sz val="10"/>
        <rFont val="Noto Sans"/>
        <family val="2"/>
      </rPr>
      <t xml:space="preserve">人防工程改造许可
（许可</t>
    </r>
    <r>
      <rPr>
        <sz val="10"/>
        <rFont val="宋体"/>
        <family val="0"/>
        <charset val="134"/>
      </rPr>
      <t xml:space="preserve">-00520-002</t>
    </r>
    <r>
      <rPr>
        <sz val="10"/>
        <rFont val="Noto Sans"/>
        <family val="2"/>
      </rPr>
      <t xml:space="preserve">）</t>
    </r>
  </si>
  <si>
    <r>
      <rPr>
        <sz val="10"/>
        <rFont val="Noto Sans"/>
        <family val="2"/>
      </rPr>
      <t xml:space="preserve">人防工程报废许可
（许可</t>
    </r>
    <r>
      <rPr>
        <sz val="10"/>
        <rFont val="宋体"/>
        <family val="0"/>
        <charset val="134"/>
      </rPr>
      <t xml:space="preserve">-00520-003</t>
    </r>
    <r>
      <rPr>
        <sz val="10"/>
        <rFont val="Noto Sans"/>
        <family val="2"/>
      </rPr>
      <t xml:space="preserve">）</t>
    </r>
  </si>
  <si>
    <t xml:space="preserve">单建人防工程设计审批</t>
  </si>
  <si>
    <r>
      <rPr>
        <sz val="10"/>
        <rFont val="Noto Sans"/>
        <family val="2"/>
      </rPr>
      <t xml:space="preserve">单建人防工程项目建议书审批
（许可</t>
    </r>
    <r>
      <rPr>
        <sz val="10"/>
        <rFont val="宋体"/>
        <family val="0"/>
        <charset val="134"/>
      </rPr>
      <t xml:space="preserve">-00521-001</t>
    </r>
    <r>
      <rPr>
        <sz val="10"/>
        <rFont val="Noto Sans"/>
        <family val="2"/>
      </rPr>
      <t xml:space="preserve">）</t>
    </r>
  </si>
  <si>
    <r>
      <rPr>
        <sz val="10"/>
        <rFont val="Noto Sans"/>
        <family val="2"/>
      </rPr>
      <t xml:space="preserve">单建人防工程初步设计审批
（许可</t>
    </r>
    <r>
      <rPr>
        <sz val="10"/>
        <rFont val="宋体"/>
        <family val="0"/>
        <charset val="134"/>
      </rPr>
      <t xml:space="preserve">-00521-002</t>
    </r>
    <r>
      <rPr>
        <sz val="10"/>
        <rFont val="Noto Sans"/>
        <family val="2"/>
      </rPr>
      <t xml:space="preserve">）</t>
    </r>
  </si>
  <si>
    <r>
      <rPr>
        <sz val="10"/>
        <rFont val="Noto Sans"/>
        <family val="2"/>
      </rPr>
      <t xml:space="preserve">单建人防工程施工图设计审批
（</t>
    </r>
    <r>
      <rPr>
        <sz val="10"/>
        <rFont val="宋体"/>
        <family val="0"/>
        <charset val="134"/>
      </rPr>
      <t xml:space="preserve">5</t>
    </r>
    <r>
      <rPr>
        <sz val="10"/>
        <rFont val="Noto Sans"/>
        <family val="2"/>
      </rPr>
      <t xml:space="preserve">万平方米以下）
（许可</t>
    </r>
    <r>
      <rPr>
        <sz val="10"/>
        <rFont val="宋体"/>
        <family val="0"/>
        <charset val="134"/>
      </rPr>
      <t xml:space="preserve">-00521-003</t>
    </r>
    <r>
      <rPr>
        <sz val="10"/>
        <rFont val="Noto Sans"/>
        <family val="2"/>
      </rPr>
      <t xml:space="preserve">）</t>
    </r>
  </si>
  <si>
    <t xml:space="preserve">人防工程监理乙级资质认定初审</t>
  </si>
  <si>
    <r>
      <rPr>
        <sz val="10"/>
        <rFont val="Noto Sans"/>
        <family val="2"/>
      </rPr>
      <t xml:space="preserve">人防工程监理乙级资质认定初审
</t>
    </r>
    <r>
      <rPr>
        <sz val="10"/>
        <rFont val="宋体"/>
        <family val="0"/>
        <charset val="134"/>
      </rPr>
      <t xml:space="preserve">(</t>
    </r>
    <r>
      <rPr>
        <sz val="10"/>
        <rFont val="Noto Sans"/>
        <family val="2"/>
      </rPr>
      <t xml:space="preserve">审核转报</t>
    </r>
    <r>
      <rPr>
        <sz val="10"/>
        <rFont val="宋体"/>
        <family val="0"/>
        <charset val="134"/>
      </rPr>
      <t xml:space="preserve">-00377-002)</t>
    </r>
  </si>
  <si>
    <t xml:space="preserve">人防工程质量监督手续办理</t>
  </si>
  <si>
    <r>
      <rPr>
        <sz val="10"/>
        <rFont val="Noto Sans"/>
        <family val="2"/>
      </rPr>
      <t xml:space="preserve">人防工程施工质量监督检查
</t>
    </r>
    <r>
      <rPr>
        <sz val="10"/>
        <rFont val="宋体"/>
        <family val="0"/>
        <charset val="134"/>
      </rPr>
      <t xml:space="preserve">(</t>
    </r>
    <r>
      <rPr>
        <sz val="10"/>
        <rFont val="Noto Sans"/>
        <family val="2"/>
      </rPr>
      <t xml:space="preserve">其他</t>
    </r>
    <r>
      <rPr>
        <sz val="10"/>
        <rFont val="宋体"/>
        <family val="0"/>
        <charset val="134"/>
      </rPr>
      <t xml:space="preserve">-01292-000)</t>
    </r>
  </si>
  <si>
    <t xml:space="preserve">突发事件鸣放警报备案</t>
  </si>
  <si>
    <r>
      <rPr>
        <sz val="10"/>
        <rFont val="Noto Sans"/>
        <family val="2"/>
      </rPr>
      <t xml:space="preserve">突发事件鸣放警报备案
（其他</t>
    </r>
    <r>
      <rPr>
        <sz val="10"/>
        <rFont val="宋体"/>
        <family val="0"/>
        <charset val="134"/>
      </rPr>
      <t xml:space="preserve">-01293-000</t>
    </r>
    <r>
      <rPr>
        <sz val="10"/>
        <rFont val="Noto Sans"/>
        <family val="2"/>
      </rPr>
      <t xml:space="preserve">）</t>
    </r>
  </si>
  <si>
    <t xml:space="preserve">人防警报设施及维护管理责任移交备案</t>
  </si>
  <si>
    <r>
      <rPr>
        <sz val="10"/>
        <rFont val="Noto Sans"/>
        <family val="2"/>
      </rPr>
      <t xml:space="preserve">人防警报设施及维护管理责任移交备案（其他</t>
    </r>
    <r>
      <rPr>
        <sz val="10"/>
        <rFont val="宋体"/>
        <family val="0"/>
        <charset val="134"/>
      </rPr>
      <t xml:space="preserve">-02039-002</t>
    </r>
    <r>
      <rPr>
        <sz val="10"/>
        <rFont val="Noto Sans"/>
        <family val="2"/>
      </rPr>
      <t xml:space="preserve">）</t>
    </r>
  </si>
  <si>
    <t xml:space="preserve">人防警报设施竣工验收文件备案</t>
  </si>
  <si>
    <r>
      <rPr>
        <sz val="10"/>
        <rFont val="Noto Sans"/>
        <family val="2"/>
      </rPr>
      <t xml:space="preserve">人防警报设施竣工验收文件备案
（其他</t>
    </r>
    <r>
      <rPr>
        <sz val="10"/>
        <rFont val="宋体"/>
        <family val="0"/>
        <charset val="134"/>
      </rPr>
      <t xml:space="preserve">-02039-001</t>
    </r>
    <r>
      <rPr>
        <sz val="10"/>
        <rFont val="Noto Sans"/>
        <family val="2"/>
      </rPr>
      <t xml:space="preserve">）</t>
    </r>
  </si>
  <si>
    <t xml:space="preserve">人防警报设施验收文件、管理责任移交、安全防护备案</t>
  </si>
  <si>
    <r>
      <rPr>
        <sz val="10"/>
        <rFont val="Noto Sans"/>
        <family val="2"/>
      </rPr>
      <t xml:space="preserve">人防警报设施验收文件、管理责任移交、安全防护备案（其他</t>
    </r>
    <r>
      <rPr>
        <sz val="10"/>
        <rFont val="宋体"/>
        <family val="0"/>
        <charset val="134"/>
      </rPr>
      <t xml:space="preserve">-02039-000</t>
    </r>
    <r>
      <rPr>
        <sz val="10"/>
        <rFont val="Noto Sans"/>
        <family val="2"/>
      </rPr>
      <t xml:space="preserve">）</t>
    </r>
  </si>
  <si>
    <t xml:space="preserve">工程建设涉及人民防空警报设施安全的施工方案和防护措施备案</t>
  </si>
  <si>
    <r>
      <rPr>
        <sz val="10"/>
        <rFont val="Noto Sans"/>
        <family val="2"/>
      </rPr>
      <t xml:space="preserve">工程建设涉及人民防空警报设施安全的施工方案和防护措施备案
（其他</t>
    </r>
    <r>
      <rPr>
        <sz val="10"/>
        <rFont val="宋体"/>
        <family val="0"/>
        <charset val="134"/>
      </rPr>
      <t xml:space="preserve">-02039-003</t>
    </r>
    <r>
      <rPr>
        <sz val="10"/>
        <rFont val="Noto Sans"/>
        <family val="2"/>
      </rPr>
      <t xml:space="preserve">）</t>
    </r>
  </si>
  <si>
    <t xml:space="preserve">市司法局</t>
  </si>
  <si>
    <t xml:space="preserve">法律援助审批</t>
  </si>
  <si>
    <r>
      <rPr>
        <sz val="10"/>
        <rFont val="Noto Sans"/>
        <family val="2"/>
      </rPr>
      <t xml:space="preserve">法律援助审批
（其他</t>
    </r>
    <r>
      <rPr>
        <sz val="10"/>
        <rFont val="宋体"/>
        <family val="0"/>
        <charset val="134"/>
      </rPr>
      <t xml:space="preserve">-00883-000</t>
    </r>
    <r>
      <rPr>
        <sz val="10"/>
        <rFont val="Noto Sans"/>
        <family val="2"/>
      </rPr>
      <t xml:space="preserve">）</t>
    </r>
  </si>
  <si>
    <t xml:space="preserve">对申请人不服法律援助机构作出的不符合法律援助条件的通知的异议审查</t>
  </si>
  <si>
    <r>
      <rPr>
        <sz val="10"/>
        <rFont val="Noto Sans"/>
        <family val="2"/>
      </rPr>
      <t xml:space="preserve">对申请人不服法律援助机构作出的不符合法律援助条件的通知的异议审查
（其他</t>
    </r>
    <r>
      <rPr>
        <sz val="10"/>
        <rFont val="宋体"/>
        <family val="0"/>
        <charset val="134"/>
      </rPr>
      <t xml:space="preserve">-01296-000</t>
    </r>
    <r>
      <rPr>
        <sz val="10"/>
        <rFont val="Noto Sans"/>
        <family val="2"/>
      </rPr>
      <t xml:space="preserve">）</t>
    </r>
  </si>
  <si>
    <t xml:space="preserve">基层法律服务工作者执业核准</t>
  </si>
  <si>
    <r>
      <rPr>
        <sz val="10"/>
        <rFont val="Noto Sans"/>
        <family val="2"/>
      </rPr>
      <t xml:space="preserve">基层法律服务工作者执业申请
（许可</t>
    </r>
    <r>
      <rPr>
        <sz val="10"/>
        <rFont val="宋体"/>
        <family val="0"/>
        <charset val="134"/>
      </rPr>
      <t xml:space="preserve">-00108-001</t>
    </r>
    <r>
      <rPr>
        <sz val="10"/>
        <rFont val="Noto Sans"/>
        <family val="2"/>
      </rPr>
      <t xml:space="preserve">）</t>
    </r>
  </si>
  <si>
    <t xml:space="preserve">县（市、区）局承担初审事宜</t>
  </si>
  <si>
    <r>
      <rPr>
        <sz val="10"/>
        <rFont val="Noto Sans"/>
        <family val="2"/>
      </rPr>
      <t xml:space="preserve">基层法律服务工作者执业机构变更
（许可</t>
    </r>
    <r>
      <rPr>
        <sz val="10"/>
        <rFont val="宋体"/>
        <family val="0"/>
        <charset val="134"/>
      </rPr>
      <t xml:space="preserve">-00108-002</t>
    </r>
    <r>
      <rPr>
        <sz val="10"/>
        <rFont val="Noto Sans"/>
        <family val="2"/>
      </rPr>
      <t xml:space="preserve">）</t>
    </r>
  </si>
  <si>
    <r>
      <rPr>
        <sz val="10"/>
        <rFont val="Noto Sans"/>
        <family val="2"/>
      </rPr>
      <t xml:space="preserve">基层法律服务工作者注销登记
（许可</t>
    </r>
    <r>
      <rPr>
        <sz val="10"/>
        <rFont val="宋体"/>
        <family val="0"/>
        <charset val="134"/>
      </rPr>
      <t xml:space="preserve">-00108-003</t>
    </r>
    <r>
      <rPr>
        <sz val="10"/>
        <rFont val="Noto Sans"/>
        <family val="2"/>
      </rPr>
      <t xml:space="preserve">）</t>
    </r>
  </si>
  <si>
    <t xml:space="preserve">基层法律服务所变更、注销登记</t>
  </si>
  <si>
    <r>
      <rPr>
        <sz val="10"/>
        <rFont val="Noto Sans"/>
        <family val="2"/>
      </rPr>
      <t xml:space="preserve">基层法律服务所名称变更
（其他</t>
    </r>
    <r>
      <rPr>
        <sz val="10"/>
        <rFont val="宋体"/>
        <family val="0"/>
        <charset val="134"/>
      </rPr>
      <t xml:space="preserve">-02218-001</t>
    </r>
    <r>
      <rPr>
        <sz val="10"/>
        <rFont val="Noto Sans"/>
        <family val="2"/>
      </rPr>
      <t xml:space="preserve">）</t>
    </r>
  </si>
  <si>
    <r>
      <rPr>
        <sz val="10"/>
        <rFont val="Noto Sans"/>
        <family val="2"/>
      </rPr>
      <t xml:space="preserve">基层法律服务所法定代表人变更（其他</t>
    </r>
    <r>
      <rPr>
        <sz val="10"/>
        <rFont val="宋体"/>
        <family val="0"/>
        <charset val="134"/>
      </rPr>
      <t xml:space="preserve">-02218-002</t>
    </r>
    <r>
      <rPr>
        <sz val="10"/>
        <rFont val="Noto Sans"/>
        <family val="2"/>
      </rPr>
      <t xml:space="preserve">）</t>
    </r>
  </si>
  <si>
    <r>
      <rPr>
        <sz val="10"/>
        <rFont val="Noto Sans"/>
        <family val="2"/>
      </rPr>
      <t xml:space="preserve">基层法律服务所执业场所变更
（其他</t>
    </r>
    <r>
      <rPr>
        <sz val="10"/>
        <rFont val="宋体"/>
        <family val="0"/>
        <charset val="134"/>
      </rPr>
      <t xml:space="preserve">-02218-003</t>
    </r>
    <r>
      <rPr>
        <sz val="10"/>
        <rFont val="Noto Sans"/>
        <family val="2"/>
      </rPr>
      <t xml:space="preserve">）</t>
    </r>
  </si>
  <si>
    <r>
      <rPr>
        <sz val="10"/>
        <rFont val="Noto Sans"/>
        <family val="2"/>
      </rPr>
      <t xml:space="preserve">基层法律服务所章程变更
（其他</t>
    </r>
    <r>
      <rPr>
        <sz val="10"/>
        <rFont val="宋体"/>
        <family val="0"/>
        <charset val="134"/>
      </rPr>
      <t xml:space="preserve">-02218-004</t>
    </r>
    <r>
      <rPr>
        <sz val="10"/>
        <rFont val="Noto Sans"/>
        <family val="2"/>
      </rPr>
      <t xml:space="preserve">）</t>
    </r>
  </si>
  <si>
    <r>
      <rPr>
        <sz val="10"/>
        <rFont val="Noto Sans"/>
        <family val="2"/>
      </rPr>
      <t xml:space="preserve">基层法律服务所注销登记
（其他</t>
    </r>
    <r>
      <rPr>
        <sz val="10"/>
        <rFont val="宋体"/>
        <family val="0"/>
        <charset val="134"/>
      </rPr>
      <t xml:space="preserve">-02218-005</t>
    </r>
    <r>
      <rPr>
        <sz val="10"/>
        <rFont val="Noto Sans"/>
        <family val="2"/>
      </rPr>
      <t xml:space="preserve">）</t>
    </r>
  </si>
  <si>
    <t xml:space="preserve">律师执业年度考核结果的备案</t>
  </si>
  <si>
    <r>
      <rPr>
        <sz val="10"/>
        <rFont val="Noto Sans"/>
        <family val="2"/>
      </rPr>
      <t xml:space="preserve">律师执业年度考核结果的备案
（其他</t>
    </r>
    <r>
      <rPr>
        <sz val="10"/>
        <rFont val="宋体"/>
        <family val="0"/>
        <charset val="134"/>
      </rPr>
      <t xml:space="preserve">-02208-000</t>
    </r>
    <r>
      <rPr>
        <sz val="10"/>
        <rFont val="Noto Sans"/>
        <family val="2"/>
      </rPr>
      <t xml:space="preserve">）</t>
    </r>
  </si>
  <si>
    <t xml:space="preserve">市律师协会考核后由市级司法局备案审查盖章</t>
  </si>
  <si>
    <t xml:space="preserve">律师事务所年检</t>
  </si>
  <si>
    <r>
      <rPr>
        <sz val="10"/>
        <rFont val="Noto Sans"/>
        <family val="2"/>
      </rPr>
      <t xml:space="preserve">律师事务所年度检查考核
（其他</t>
    </r>
    <r>
      <rPr>
        <sz val="10"/>
        <rFont val="宋体"/>
        <family val="0"/>
        <charset val="134"/>
      </rPr>
      <t xml:space="preserve">-02205-000</t>
    </r>
    <r>
      <rPr>
        <sz val="10"/>
        <rFont val="Noto Sans"/>
        <family val="2"/>
      </rPr>
      <t xml:space="preserve">）</t>
    </r>
  </si>
  <si>
    <t xml:space="preserve">基层法律服务工作者执业证年检</t>
  </si>
  <si>
    <r>
      <rPr>
        <sz val="10"/>
        <rFont val="Noto Sans"/>
        <family val="2"/>
      </rPr>
      <t xml:space="preserve">基层法律服务工作者执业证年度注册
（其他</t>
    </r>
    <r>
      <rPr>
        <sz val="10"/>
        <rFont val="宋体"/>
        <family val="0"/>
        <charset val="134"/>
      </rPr>
      <t xml:space="preserve">-02206-000</t>
    </r>
    <r>
      <rPr>
        <sz val="10"/>
        <rFont val="Noto Sans"/>
        <family val="2"/>
      </rPr>
      <t xml:space="preserve">）</t>
    </r>
  </si>
  <si>
    <t xml:space="preserve">基层法律服务所年检</t>
  </si>
  <si>
    <r>
      <rPr>
        <sz val="10"/>
        <rFont val="Noto Sans"/>
        <family val="2"/>
      </rPr>
      <t xml:space="preserve">基层法律服务所年度检查
（其他</t>
    </r>
    <r>
      <rPr>
        <sz val="10"/>
        <rFont val="宋体"/>
        <family val="0"/>
        <charset val="134"/>
      </rPr>
      <t xml:space="preserve">-02207-000</t>
    </r>
    <r>
      <rPr>
        <sz val="10"/>
        <rFont val="Noto Sans"/>
        <family val="2"/>
      </rPr>
      <t xml:space="preserve">）</t>
    </r>
  </si>
  <si>
    <t xml:space="preserve">市文广新局</t>
  </si>
  <si>
    <t xml:space="preserve">设立广播电视节目制作经营单位批准</t>
  </si>
  <si>
    <r>
      <rPr>
        <sz val="10"/>
        <rFont val="Noto Sans"/>
        <family val="2"/>
      </rPr>
      <t xml:space="preserve">设立广播电视节目制作经营单位批准 许可</t>
    </r>
    <r>
      <rPr>
        <sz val="10"/>
        <rFont val="宋体"/>
        <family val="0"/>
        <charset val="134"/>
      </rPr>
      <t xml:space="preserve">-00422-001</t>
    </r>
  </si>
  <si>
    <r>
      <rPr>
        <sz val="10"/>
        <rFont val="Noto Sans"/>
        <family val="2"/>
      </rPr>
      <t xml:space="preserve">广播电视节目制作经营单位变更审批 许可</t>
    </r>
    <r>
      <rPr>
        <sz val="10"/>
        <rFont val="宋体"/>
        <family val="0"/>
        <charset val="134"/>
      </rPr>
      <t xml:space="preserve">-00422-002</t>
    </r>
  </si>
  <si>
    <t xml:space="preserve">设置境外卫星电视广播地面接收设施审批</t>
  </si>
  <si>
    <r>
      <rPr>
        <sz val="10"/>
        <rFont val="Noto Sans"/>
        <family val="2"/>
      </rPr>
      <t xml:space="preserve">设置境外卫星电视广播地面接收设施审批 许可</t>
    </r>
    <r>
      <rPr>
        <sz val="10"/>
        <rFont val="宋体"/>
        <family val="0"/>
        <charset val="134"/>
      </rPr>
      <t xml:space="preserve">-00423-000</t>
    </r>
  </si>
  <si>
    <t xml:space="preserve">B C</t>
  </si>
  <si>
    <t xml:space="preserve">本省行政区域内经营广播电视节目传送业务审批</t>
  </si>
  <si>
    <r>
      <rPr>
        <sz val="10"/>
        <rFont val="Noto Sans"/>
        <family val="2"/>
      </rPr>
      <t xml:space="preserve">本省行政区域内经营广播电视节目传送业务审批 许可</t>
    </r>
    <r>
      <rPr>
        <sz val="10"/>
        <rFont val="宋体"/>
        <family val="0"/>
        <charset val="134"/>
      </rPr>
      <t xml:space="preserve">-00424-000</t>
    </r>
  </si>
  <si>
    <t xml:space="preserve">不包括两区五县</t>
  </si>
  <si>
    <t xml:space="preserve">广播电视使用方言播音批准</t>
  </si>
  <si>
    <r>
      <rPr>
        <sz val="10"/>
        <rFont val="Noto Sans"/>
        <family val="2"/>
      </rPr>
      <t xml:space="preserve">广播电视使用方言播音批准 许可</t>
    </r>
    <r>
      <rPr>
        <sz val="10"/>
        <rFont val="宋体"/>
        <family val="0"/>
        <charset val="134"/>
      </rPr>
      <t xml:space="preserve">-00426-000</t>
    </r>
  </si>
  <si>
    <t xml:space="preserve">设立、变更电影发行单位批准</t>
  </si>
  <si>
    <r>
      <rPr>
        <sz val="10"/>
        <rFont val="Noto Sans"/>
        <family val="2"/>
      </rPr>
      <t xml:space="preserve">设立、变更电影发行单位批准 许可</t>
    </r>
    <r>
      <rPr>
        <sz val="10"/>
        <rFont val="宋体"/>
        <family val="0"/>
        <charset val="134"/>
      </rPr>
      <t xml:space="preserve">-00428-000</t>
    </r>
  </si>
  <si>
    <t xml:space="preserve">内部资料性出版物、宗教用品准印证核发</t>
  </si>
  <si>
    <r>
      <rPr>
        <sz val="10"/>
        <rFont val="Noto Sans"/>
        <family val="2"/>
      </rPr>
      <t xml:space="preserve">内部资料性出版物、宗教用品准印证核发（连续性内部资料）许可</t>
    </r>
    <r>
      <rPr>
        <sz val="10"/>
        <rFont val="宋体"/>
        <family val="0"/>
        <charset val="134"/>
      </rPr>
      <t xml:space="preserve">-00435-001</t>
    </r>
  </si>
  <si>
    <r>
      <rPr>
        <sz val="10"/>
        <rFont val="Noto Sans"/>
        <family val="2"/>
      </rPr>
      <t xml:space="preserve">内部资料性出版物、宗教用品准印证核发（一次性内部资料）许可</t>
    </r>
    <r>
      <rPr>
        <sz val="10"/>
        <rFont val="宋体"/>
        <family val="0"/>
        <charset val="134"/>
      </rPr>
      <t xml:space="preserve">-00435-002</t>
    </r>
  </si>
  <si>
    <t xml:space="preserve">从事印刷经营活动审批</t>
  </si>
  <si>
    <r>
      <rPr>
        <sz val="10"/>
        <rFont val="Noto Sans"/>
        <family val="2"/>
      </rPr>
      <t xml:space="preserve">中外合资、中外合作、外资独资包装装潢印刷品印刷企业从事印刷经营活动审批 许可</t>
    </r>
    <r>
      <rPr>
        <sz val="10"/>
        <rFont val="宋体"/>
        <family val="0"/>
        <charset val="134"/>
      </rPr>
      <t xml:space="preserve">-00439-003</t>
    </r>
  </si>
  <si>
    <t xml:space="preserve">义乌市，嘉兴市下辖各县（市、区）新闻出版部门也受委托行使</t>
  </si>
  <si>
    <r>
      <rPr>
        <sz val="10"/>
        <rFont val="Noto Sans"/>
        <family val="2"/>
      </rPr>
      <t xml:space="preserve">企业从事包装装潢和其他印刷品印刷经营活动审批 许可</t>
    </r>
    <r>
      <rPr>
        <sz val="10"/>
        <rFont val="宋体"/>
        <family val="0"/>
        <charset val="134"/>
      </rPr>
      <t xml:space="preserve">-00439-004</t>
    </r>
  </si>
  <si>
    <r>
      <rPr>
        <sz val="10"/>
        <rFont val="Noto Sans"/>
        <family val="2"/>
      </rPr>
      <t xml:space="preserve">个人从事其他印刷品印刷经营活动审批 许可</t>
    </r>
    <r>
      <rPr>
        <sz val="10"/>
        <rFont val="宋体"/>
        <family val="0"/>
        <charset val="134"/>
      </rPr>
      <t xml:space="preserve">-00439-005</t>
    </r>
  </si>
  <si>
    <t xml:space="preserve">从事音像制品制作业务审批</t>
  </si>
  <si>
    <r>
      <rPr>
        <sz val="10"/>
        <rFont val="Noto Sans"/>
        <family val="2"/>
      </rPr>
      <t xml:space="preserve">音像制作单位变更审批 许可</t>
    </r>
    <r>
      <rPr>
        <sz val="10"/>
        <rFont val="宋体"/>
        <family val="0"/>
        <charset val="134"/>
      </rPr>
      <t xml:space="preserve">-00445-007 </t>
    </r>
  </si>
  <si>
    <r>
      <rPr>
        <sz val="10"/>
        <rFont val="Noto Sans"/>
        <family val="2"/>
      </rPr>
      <t xml:space="preserve">音像制作单位设立审批 许可</t>
    </r>
    <r>
      <rPr>
        <sz val="10"/>
        <rFont val="宋体"/>
        <family val="0"/>
        <charset val="134"/>
      </rPr>
      <t xml:space="preserve">-00445-009</t>
    </r>
  </si>
  <si>
    <t xml:space="preserve">加工贸易项下光盘进出口审核</t>
  </si>
  <si>
    <r>
      <rPr>
        <sz val="10"/>
        <rFont val="Noto Sans"/>
        <family val="2"/>
      </rPr>
      <t xml:space="preserve">加工贸易项下光盘进出口审核 许可</t>
    </r>
    <r>
      <rPr>
        <sz val="10"/>
        <rFont val="宋体"/>
        <family val="0"/>
        <charset val="134"/>
      </rPr>
      <t xml:space="preserve">-00448-000</t>
    </r>
  </si>
  <si>
    <t xml:space="preserve">卫星电视广播地面接收设施安装许可审批</t>
  </si>
  <si>
    <r>
      <rPr>
        <sz val="10"/>
        <rFont val="Noto Sans"/>
        <family val="2"/>
      </rPr>
      <t xml:space="preserve">卫星电视广播地面接收设施安装许可审批 许可</t>
    </r>
    <r>
      <rPr>
        <sz val="10"/>
        <rFont val="宋体"/>
        <family val="0"/>
        <charset val="134"/>
      </rPr>
      <t xml:space="preserve">-00958-000</t>
    </r>
  </si>
  <si>
    <t xml:space="preserve">团体、企事业单位设立非行政区域性有线广播电视站审批</t>
  </si>
  <si>
    <r>
      <rPr>
        <sz val="10"/>
        <rFont val="Noto Sans"/>
        <family val="2"/>
      </rPr>
      <t xml:space="preserve">团体、企事业单位设立非行政区域性有线广播电视站审批 许可</t>
    </r>
    <r>
      <rPr>
        <sz val="10"/>
        <rFont val="宋体"/>
        <family val="0"/>
        <charset val="134"/>
      </rPr>
      <t xml:space="preserve">-00959-000</t>
    </r>
  </si>
  <si>
    <t xml:space="preserve">开展连续性内部资料出版物准印证核验</t>
  </si>
  <si>
    <r>
      <rPr>
        <sz val="10"/>
        <rFont val="Noto Sans"/>
        <family val="2"/>
      </rPr>
      <t xml:space="preserve">开展连续性内部资料出版物准印证核验 其他</t>
    </r>
    <r>
      <rPr>
        <sz val="10"/>
        <rFont val="宋体"/>
        <family val="0"/>
        <charset val="134"/>
      </rPr>
      <t xml:space="preserve">-01612-000</t>
    </r>
  </si>
  <si>
    <t xml:space="preserve">A B</t>
  </si>
  <si>
    <t xml:space="preserve">部分委托设区市办理</t>
  </si>
  <si>
    <t xml:space="preserve">《电影发行经营许可证》及电影院线公司年检</t>
  </si>
  <si>
    <r>
      <rPr>
        <sz val="10"/>
        <rFont val="Noto Sans"/>
        <family val="2"/>
      </rPr>
      <t xml:space="preserve">《电影发行经营许可证》及电影院线公司年检  其他</t>
    </r>
    <r>
      <rPr>
        <sz val="10"/>
        <rFont val="宋体"/>
        <family val="0"/>
        <charset val="134"/>
      </rPr>
      <t xml:space="preserve">-01635-000</t>
    </r>
  </si>
  <si>
    <t xml:space="preserve">名称有变化</t>
  </si>
  <si>
    <t xml:space="preserve">电影发行单位、电影放映单位变更名称、地址、法定代表人（主要负责人）或终止电影发行、放映经营活动备案</t>
  </si>
  <si>
    <r>
      <rPr>
        <sz val="10"/>
        <rFont val="Noto Sans"/>
        <family val="2"/>
      </rPr>
      <t xml:space="preserve">电影发行单位、电影放映单位变更名称、地址、法定代表人（主要负责人）或终止电影发行、放映经营活动备案 其他</t>
    </r>
    <r>
      <rPr>
        <sz val="10"/>
        <rFont val="宋体"/>
        <family val="0"/>
        <charset val="134"/>
      </rPr>
      <t xml:space="preserve">-01637-000</t>
    </r>
  </si>
  <si>
    <t xml:space="preserve">地（市）级以上广播电台、电视台从事互联网视听节目转播类服务备案</t>
  </si>
  <si>
    <r>
      <rPr>
        <sz val="10"/>
        <rFont val="Noto Sans"/>
        <family val="2"/>
      </rPr>
      <t xml:space="preserve">地（市）级以上广播电台、电视台从事互联网视听节目转播类服务备案 其他</t>
    </r>
    <r>
      <rPr>
        <sz val="10"/>
        <rFont val="宋体"/>
        <family val="0"/>
        <charset val="134"/>
      </rPr>
      <t xml:space="preserve">-01640-000</t>
    </r>
  </si>
  <si>
    <t xml:space="preserve">互联网视听节目服务单位的办公场所、法定代表人以及网址网站依法变更备案</t>
  </si>
  <si>
    <r>
      <rPr>
        <sz val="10"/>
        <rFont val="Noto Sans"/>
        <family val="2"/>
      </rPr>
      <t xml:space="preserve">互联网视听节目服务单位的办公场所、法定代表人以及网址网站依法变更备案 其他</t>
    </r>
    <r>
      <rPr>
        <sz val="10"/>
        <rFont val="宋体"/>
        <family val="0"/>
        <charset val="134"/>
      </rPr>
      <t xml:space="preserve">-01641-000</t>
    </r>
  </si>
  <si>
    <t xml:space="preserve">BC </t>
  </si>
  <si>
    <t xml:space="preserve">举办区域性广播电视节目交流、交易活动批准</t>
  </si>
  <si>
    <r>
      <rPr>
        <sz val="10"/>
        <rFont val="Noto Sans"/>
        <family val="2"/>
      </rPr>
      <t xml:space="preserve">举办区域性广播电视节目交流、交易活动批准 其他</t>
    </r>
    <r>
      <rPr>
        <sz val="10"/>
        <rFont val="宋体"/>
        <family val="0"/>
        <charset val="134"/>
      </rPr>
      <t xml:space="preserve">-01644-000</t>
    </r>
  </si>
  <si>
    <t xml:space="preserve">《图书期刊印刷委托书》备案</t>
  </si>
  <si>
    <r>
      <rPr>
        <sz val="10"/>
        <rFont val="Noto Sans"/>
        <family val="2"/>
      </rPr>
      <t xml:space="preserve">《图书期刊印刷委托书》备案  其他</t>
    </r>
    <r>
      <rPr>
        <sz val="10"/>
        <rFont val="宋体"/>
        <family val="0"/>
        <charset val="134"/>
      </rPr>
      <t xml:space="preserve">-01653-000</t>
    </r>
  </si>
  <si>
    <t xml:space="preserve">印刷企业接受委托印刷境外（含香港特别行政区、澳门特别行政区和台湾地区）包装装潢印刷品、其他印刷品的备案</t>
  </si>
  <si>
    <r>
      <rPr>
        <sz val="10"/>
        <rFont val="Noto Sans"/>
        <family val="2"/>
      </rPr>
      <t xml:space="preserve">印刷企业接受委托印刷境外（含香港特别行政区、澳门特别行政区和台湾地区）包装装潢印刷品、其他印刷品的备案 其他</t>
    </r>
    <r>
      <rPr>
        <sz val="10"/>
        <rFont val="宋体"/>
        <family val="0"/>
        <charset val="134"/>
      </rPr>
      <t xml:space="preserve">-01654-000</t>
    </r>
  </si>
  <si>
    <t xml:space="preserve">举办涉及著作权的展会活动备案</t>
  </si>
  <si>
    <r>
      <rPr>
        <sz val="10"/>
        <rFont val="Noto Sans"/>
        <family val="2"/>
      </rPr>
      <t xml:space="preserve">举办涉及著作权的展会活动备案 其他</t>
    </r>
    <r>
      <rPr>
        <sz val="10"/>
        <rFont val="宋体"/>
        <family val="0"/>
        <charset val="134"/>
      </rPr>
      <t xml:space="preserve">-01655-000</t>
    </r>
  </si>
  <si>
    <t xml:space="preserve">建议放到县级</t>
  </si>
  <si>
    <t xml:space="preserve">著作权专有许可使用合同或者转让合同备案</t>
  </si>
  <si>
    <r>
      <rPr>
        <sz val="10"/>
        <rFont val="Noto Sans"/>
        <family val="2"/>
      </rPr>
      <t xml:space="preserve">著作权专有许可使用合同或者转让合同备案 其他</t>
    </r>
    <r>
      <rPr>
        <sz val="10"/>
        <rFont val="宋体"/>
        <family val="0"/>
        <charset val="134"/>
      </rPr>
      <t xml:space="preserve">-01656-000</t>
    </r>
  </si>
  <si>
    <t xml:space="preserve">主办出版物展销活动的备案</t>
  </si>
  <si>
    <r>
      <rPr>
        <sz val="10"/>
        <rFont val="Noto Sans"/>
        <family val="2"/>
      </rPr>
      <t xml:space="preserve">主办出版物展销活动的备案 其他</t>
    </r>
    <r>
      <rPr>
        <sz val="10"/>
        <rFont val="宋体"/>
        <family val="0"/>
        <charset val="134"/>
      </rPr>
      <t xml:space="preserve">-01658-000</t>
    </r>
  </si>
  <si>
    <t xml:space="preserve">安全播出责任单位制定安全播出保障方案备案</t>
  </si>
  <si>
    <r>
      <rPr>
        <sz val="10"/>
        <rFont val="Noto Sans"/>
        <family val="2"/>
      </rPr>
      <t xml:space="preserve">安全播出责任单位制定安全播出保障方案备案 其他</t>
    </r>
    <r>
      <rPr>
        <sz val="10"/>
        <rFont val="宋体"/>
        <family val="0"/>
        <charset val="134"/>
      </rPr>
      <t xml:space="preserve">-01661-000</t>
    </r>
  </si>
  <si>
    <t xml:space="preserve">法定市本级，涉及保密事项，不适合最多跑一次网上申报</t>
  </si>
  <si>
    <t xml:space="preserve">安全播出责任单位应急资源储备目录维护更新情况备案</t>
  </si>
  <si>
    <r>
      <rPr>
        <sz val="10"/>
        <rFont val="Noto Sans"/>
        <family val="2"/>
      </rPr>
      <t xml:space="preserve">安全播出责任单位应急资源储备目录维护更新情况备案 其他</t>
    </r>
    <r>
      <rPr>
        <sz val="10"/>
        <rFont val="宋体"/>
        <family val="0"/>
        <charset val="134"/>
      </rPr>
      <t xml:space="preserve">-01662-000</t>
    </r>
  </si>
  <si>
    <t xml:space="preserve">公共视听载体播放活动备案</t>
  </si>
  <si>
    <r>
      <rPr>
        <sz val="10"/>
        <rFont val="Noto Sans"/>
        <family val="2"/>
      </rPr>
      <t xml:space="preserve">公共视听载体播放活动备案 其他</t>
    </r>
    <r>
      <rPr>
        <sz val="10"/>
        <rFont val="宋体"/>
        <family val="0"/>
        <charset val="134"/>
      </rPr>
      <t xml:space="preserve">-03036-000</t>
    </r>
  </si>
  <si>
    <t xml:space="preserve">市、县级广播电视台年检</t>
  </si>
  <si>
    <r>
      <rPr>
        <sz val="10"/>
        <rFont val="Noto Sans"/>
        <family val="2"/>
      </rPr>
      <t xml:space="preserve">市、县级广播电视台年检 其他</t>
    </r>
    <r>
      <rPr>
        <sz val="10"/>
        <rFont val="宋体"/>
        <family val="0"/>
        <charset val="134"/>
      </rPr>
      <t xml:space="preserve">-03038-000</t>
    </r>
  </si>
  <si>
    <t xml:space="preserve">省内电影院线公司的设立、变更审批（含少儿电影发行放映院线、农村跨市经营数字电影院线）</t>
  </si>
  <si>
    <r>
      <rPr>
        <sz val="10"/>
        <rFont val="Noto Sans"/>
        <family val="2"/>
      </rPr>
      <t xml:space="preserve">省内电影院线公司的设立、变更审批（含少儿电影发行放映院线、农村跨市经营数字电影院线）其他</t>
    </r>
    <r>
      <rPr>
        <sz val="10"/>
        <rFont val="宋体"/>
        <family val="0"/>
        <charset val="134"/>
      </rPr>
      <t xml:space="preserve">-03065-000</t>
    </r>
  </si>
  <si>
    <t xml:space="preserve">印刷业经营者变更名称、法定代表人或者负责人、住所或者经营场所，或者终止印刷经营活动备案</t>
  </si>
  <si>
    <r>
      <rPr>
        <sz val="10"/>
        <rFont val="Noto Sans"/>
        <family val="2"/>
      </rPr>
      <t xml:space="preserve">印刷业经营者变更名称、法定代表人或者负责人、住所或者经营场所，或者终止印刷经营活动备案 其他</t>
    </r>
    <r>
      <rPr>
        <sz val="10"/>
        <rFont val="宋体"/>
        <family val="0"/>
        <charset val="134"/>
      </rPr>
      <t xml:space="preserve">-05559-000</t>
    </r>
  </si>
  <si>
    <t xml:space="preserve">包装装潢和其他印刷品印刷企业年度核验</t>
  </si>
  <si>
    <r>
      <rPr>
        <sz val="10"/>
        <rFont val="Noto Sans"/>
        <family val="2"/>
      </rPr>
      <t xml:space="preserve">包装装潢和其他印刷品印刷企业年度核验 其他</t>
    </r>
    <r>
      <rPr>
        <sz val="10"/>
        <rFont val="宋体"/>
        <family val="0"/>
        <charset val="134"/>
      </rPr>
      <t xml:space="preserve">-05579-000</t>
    </r>
  </si>
  <si>
    <t xml:space="preserve">《电影放映经营许可证》年检</t>
  </si>
  <si>
    <r>
      <rPr>
        <sz val="10"/>
        <rFont val="Noto Sans"/>
        <family val="2"/>
      </rPr>
      <t xml:space="preserve">《电影放映经营许可证》年检 其他</t>
    </r>
    <r>
      <rPr>
        <sz val="10"/>
        <rFont val="宋体"/>
        <family val="0"/>
        <charset val="134"/>
      </rPr>
      <t xml:space="preserve">-05580-000</t>
    </r>
  </si>
  <si>
    <t xml:space="preserve">跨省（市）从事广播电视节目传送业务审核</t>
  </si>
  <si>
    <r>
      <rPr>
        <sz val="10"/>
        <rFont val="Noto Sans"/>
        <family val="2"/>
      </rPr>
      <t xml:space="preserve">跨省（市）从事广播电视节目传送业务审核 审核转报</t>
    </r>
    <r>
      <rPr>
        <sz val="10"/>
        <rFont val="宋体"/>
        <family val="0"/>
        <charset val="134"/>
      </rPr>
      <t xml:space="preserve">-00287-000</t>
    </r>
  </si>
  <si>
    <r>
      <rPr>
        <sz val="10"/>
        <rFont val="宋体"/>
        <family val="0"/>
        <charset val="134"/>
      </rPr>
      <t xml:space="preserve">50</t>
    </r>
    <r>
      <rPr>
        <sz val="10"/>
        <rFont val="Noto Sans"/>
        <family val="2"/>
      </rPr>
      <t xml:space="preserve">瓦（不含）以上无线广播电视发射设备订购证明审核</t>
    </r>
  </si>
  <si>
    <r>
      <rPr>
        <sz val="10"/>
        <rFont val="宋体"/>
        <family val="0"/>
        <charset val="134"/>
      </rPr>
      <t xml:space="preserve">50</t>
    </r>
    <r>
      <rPr>
        <sz val="10"/>
        <rFont val="Noto Sans"/>
        <family val="2"/>
      </rPr>
      <t xml:space="preserve">瓦（不含）以上无线广播电视发射设备订购证明审核 审核转报</t>
    </r>
    <r>
      <rPr>
        <sz val="10"/>
        <rFont val="宋体"/>
        <family val="0"/>
        <charset val="134"/>
      </rPr>
      <t xml:space="preserve">-00292-000</t>
    </r>
  </si>
  <si>
    <t xml:space="preserve">出具侵权鉴定相关意见</t>
  </si>
  <si>
    <r>
      <rPr>
        <sz val="10"/>
        <rFont val="Noto Sans"/>
        <family val="2"/>
      </rPr>
      <t xml:space="preserve">出具侵权鉴定相关意见  其他</t>
    </r>
    <r>
      <rPr>
        <sz val="10"/>
        <rFont val="宋体"/>
        <family val="0"/>
        <charset val="134"/>
      </rPr>
      <t xml:space="preserve">-01660-000</t>
    </r>
  </si>
  <si>
    <t xml:space="preserve">从事电子出版物制作业务备案</t>
  </si>
  <si>
    <r>
      <rPr>
        <sz val="10"/>
        <rFont val="Noto Sans"/>
        <family val="2"/>
      </rPr>
      <t xml:space="preserve">从事电子出版物制作业务备案  其他</t>
    </r>
    <r>
      <rPr>
        <sz val="10"/>
        <rFont val="宋体"/>
        <family val="0"/>
        <charset val="134"/>
      </rPr>
      <t xml:space="preserve">-00986-000</t>
    </r>
  </si>
  <si>
    <r>
      <rPr>
        <sz val="10"/>
        <rFont val="Noto Sans"/>
        <family val="2"/>
      </rPr>
      <t xml:space="preserve">由原“电子出版物制作单位设立审批（许可</t>
    </r>
    <r>
      <rPr>
        <sz val="10"/>
        <rFont val="宋体"/>
        <family val="0"/>
        <charset val="134"/>
      </rPr>
      <t xml:space="preserve">-00445-008</t>
    </r>
    <r>
      <rPr>
        <sz val="10"/>
        <rFont val="Noto Sans"/>
        <family val="2"/>
      </rPr>
      <t xml:space="preserve">）”调整而来，正在办理调整手续。</t>
    </r>
  </si>
  <si>
    <t xml:space="preserve">社会团体登记（成立、变更、注销）</t>
  </si>
  <si>
    <r>
      <rPr>
        <sz val="10"/>
        <rFont val="Noto Sans"/>
        <family val="2"/>
      </rPr>
      <t xml:space="preserve">文化类社会团体登记（成立、变更、注销）的前置审查</t>
    </r>
    <r>
      <rPr>
        <sz val="10"/>
        <rFont val="宋体"/>
        <family val="0"/>
        <charset val="134"/>
      </rPr>
      <t xml:space="preserve">0100093006</t>
    </r>
  </si>
  <si>
    <r>
      <rPr>
        <sz val="10"/>
        <rFont val="Noto Sans"/>
        <family val="2"/>
      </rPr>
      <t xml:space="preserve">是（</t>
    </r>
    <r>
      <rPr>
        <sz val="10"/>
        <rFont val="宋体"/>
        <family val="0"/>
        <charset val="134"/>
      </rPr>
      <t xml:space="preserve">6</t>
    </r>
    <r>
      <rPr>
        <sz val="10"/>
        <rFont val="Noto Sans"/>
        <family val="2"/>
      </rPr>
      <t xml:space="preserve">月份）</t>
    </r>
  </si>
  <si>
    <t xml:space="preserve">民办非企业单位登记（成立、变更、注销） </t>
  </si>
  <si>
    <r>
      <rPr>
        <sz val="10"/>
        <rFont val="Noto Sans"/>
        <family val="2"/>
      </rPr>
      <t xml:space="preserve">文化类民办非企业单位登记（成立、变更、注销）前置审查　</t>
    </r>
    <r>
      <rPr>
        <sz val="10"/>
        <rFont val="宋体"/>
        <family val="0"/>
        <charset val="134"/>
      </rPr>
      <t xml:space="preserve">0100094007</t>
    </r>
  </si>
  <si>
    <t xml:space="preserve">基金会登记（设立、变更、注销） </t>
  </si>
  <si>
    <r>
      <rPr>
        <sz val="10"/>
        <rFont val="Noto Sans"/>
        <family val="2"/>
      </rPr>
      <t xml:space="preserve">文化类基金会登记（设立、变更、注销）前置审查</t>
    </r>
    <r>
      <rPr>
        <sz val="10"/>
        <rFont val="宋体"/>
        <family val="0"/>
        <charset val="134"/>
      </rPr>
      <t xml:space="preserve">0100095005</t>
    </r>
  </si>
  <si>
    <t xml:space="preserve">文艺表演团体和演出经纪机构设立审批</t>
  </si>
  <si>
    <r>
      <rPr>
        <sz val="10"/>
        <rFont val="Noto Sans"/>
        <family val="2"/>
      </rPr>
      <t xml:space="preserve">文艺表演团体设立审批</t>
    </r>
    <r>
      <rPr>
        <sz val="10"/>
        <rFont val="宋体"/>
        <family val="0"/>
        <charset val="134"/>
      </rPr>
      <t xml:space="preserve">0100369002</t>
    </r>
  </si>
  <si>
    <t xml:space="preserve">举办营业性演出审批</t>
  </si>
  <si>
    <r>
      <rPr>
        <sz val="10"/>
        <rFont val="Noto Sans"/>
        <family val="2"/>
      </rPr>
      <t xml:space="preserve">举办其他营业性演出审批</t>
    </r>
    <r>
      <rPr>
        <sz val="10"/>
        <rFont val="宋体"/>
        <family val="0"/>
        <charset val="134"/>
      </rPr>
      <t xml:space="preserve">0100370002</t>
    </r>
  </si>
  <si>
    <t xml:space="preserve">设立娱乐场所审批</t>
  </si>
  <si>
    <r>
      <rPr>
        <sz val="10"/>
        <rFont val="Noto Sans"/>
        <family val="2"/>
      </rPr>
      <t xml:space="preserve">设立中外合资经营、中外合作经营娱乐场所审批</t>
    </r>
    <r>
      <rPr>
        <sz val="10"/>
        <rFont val="宋体"/>
        <family val="0"/>
        <charset val="134"/>
      </rPr>
      <t xml:space="preserve">0100371001</t>
    </r>
  </si>
  <si>
    <r>
      <rPr>
        <sz val="10"/>
        <rFont val="Noto Sans"/>
        <family val="2"/>
      </rPr>
      <t xml:space="preserve">设立内资娱乐场所审批</t>
    </r>
    <r>
      <rPr>
        <sz val="10"/>
        <rFont val="宋体"/>
        <family val="0"/>
        <charset val="134"/>
      </rPr>
      <t xml:space="preserve">0100371002</t>
    </r>
  </si>
  <si>
    <t xml:space="preserve">社会艺术水平考级机构设立审批 </t>
  </si>
  <si>
    <r>
      <rPr>
        <sz val="10"/>
        <rFont val="Noto Sans"/>
        <family val="2"/>
      </rPr>
      <t xml:space="preserve">社会艺术水平考级机构设立审批 </t>
    </r>
    <r>
      <rPr>
        <sz val="10"/>
        <rFont val="宋体"/>
        <family val="0"/>
        <charset val="134"/>
      </rPr>
      <t xml:space="preserve">0100372000</t>
    </r>
  </si>
  <si>
    <r>
      <rPr>
        <sz val="10"/>
        <rFont val="Noto Sans"/>
        <family val="2"/>
      </rPr>
      <t xml:space="preserve">是（</t>
    </r>
    <r>
      <rPr>
        <sz val="10"/>
        <rFont val="宋体"/>
        <family val="0"/>
        <charset val="134"/>
      </rPr>
      <t xml:space="preserve">11</t>
    </r>
    <r>
      <rPr>
        <sz val="10"/>
        <rFont val="Noto Sans"/>
        <family val="2"/>
      </rPr>
      <t xml:space="preserve">月份）</t>
    </r>
  </si>
  <si>
    <t xml:space="preserve">艺术品进出口经营活动审批</t>
  </si>
  <si>
    <r>
      <rPr>
        <sz val="10"/>
        <rFont val="Noto Sans"/>
        <family val="2"/>
      </rPr>
      <t xml:space="preserve">艺术品进出口经营活动审批</t>
    </r>
    <r>
      <rPr>
        <sz val="10"/>
        <rFont val="宋体"/>
        <family val="0"/>
        <charset val="134"/>
      </rPr>
      <t xml:space="preserve">0100375000</t>
    </r>
  </si>
  <si>
    <t xml:space="preserve">设立互联网上网服务营业场所审批</t>
  </si>
  <si>
    <r>
      <rPr>
        <sz val="10"/>
        <rFont val="Noto Sans"/>
        <family val="2"/>
      </rPr>
      <t xml:space="preserve">设立互联网上网服务营业场所审批</t>
    </r>
    <r>
      <rPr>
        <sz val="10"/>
        <rFont val="宋体"/>
        <family val="0"/>
        <charset val="134"/>
      </rPr>
      <t xml:space="preserve">0100376000</t>
    </r>
  </si>
  <si>
    <r>
      <rPr>
        <sz val="10"/>
        <rFont val="Noto Sans"/>
        <family val="2"/>
      </rPr>
      <t xml:space="preserve">是（</t>
    </r>
    <r>
      <rPr>
        <sz val="10"/>
        <rFont val="宋体"/>
        <family val="0"/>
        <charset val="134"/>
      </rPr>
      <t xml:space="preserve">9</t>
    </r>
    <r>
      <rPr>
        <sz val="10"/>
        <rFont val="Noto Sans"/>
        <family val="2"/>
      </rPr>
      <t xml:space="preserve">月份）</t>
    </r>
  </si>
  <si>
    <t xml:space="preserve">非物质文化遗产代表性项目及传承人、传承基地的认定</t>
  </si>
  <si>
    <r>
      <rPr>
        <sz val="10"/>
        <rFont val="Noto Sans"/>
        <family val="2"/>
      </rPr>
      <t xml:space="preserve">非物质文化遗产代表性项目及传承人、传承基地的认定</t>
    </r>
    <r>
      <rPr>
        <sz val="10"/>
        <rFont val="宋体"/>
        <family val="0"/>
        <charset val="134"/>
      </rPr>
      <t xml:space="preserve">0800154000</t>
    </r>
  </si>
  <si>
    <t xml:space="preserve">市级清单无</t>
  </si>
  <si>
    <t xml:space="preserve">艺术考级活动相关情况的备案</t>
  </si>
  <si>
    <r>
      <rPr>
        <sz val="10"/>
        <rFont val="Noto Sans"/>
        <family val="2"/>
      </rPr>
      <t xml:space="preserve">收费许可备案</t>
    </r>
    <r>
      <rPr>
        <sz val="10"/>
        <rFont val="宋体"/>
        <family val="0"/>
        <charset val="134"/>
      </rPr>
      <t xml:space="preserve">1000940001</t>
    </r>
  </si>
  <si>
    <r>
      <rPr>
        <sz val="10"/>
        <rFont val="Noto Sans"/>
        <family val="2"/>
      </rPr>
      <t xml:space="preserve">考级简章备案</t>
    </r>
    <r>
      <rPr>
        <sz val="10"/>
        <rFont val="宋体"/>
        <family val="0"/>
        <charset val="134"/>
      </rPr>
      <t xml:space="preserve">1000940002</t>
    </r>
  </si>
  <si>
    <r>
      <rPr>
        <sz val="10"/>
        <rFont val="Noto Sans"/>
        <family val="2"/>
      </rPr>
      <t xml:space="preserve">情况变动备案</t>
    </r>
    <r>
      <rPr>
        <sz val="10"/>
        <rFont val="宋体"/>
        <family val="0"/>
        <charset val="134"/>
      </rPr>
      <t xml:space="preserve">1000940003</t>
    </r>
  </si>
  <si>
    <r>
      <rPr>
        <sz val="10"/>
        <rFont val="Noto Sans"/>
        <family val="2"/>
      </rPr>
      <t xml:space="preserve">承办单位备案</t>
    </r>
    <r>
      <rPr>
        <sz val="10"/>
        <rFont val="宋体"/>
        <family val="0"/>
        <charset val="134"/>
      </rPr>
      <t xml:space="preserve">1000940004</t>
    </r>
  </si>
  <si>
    <r>
      <rPr>
        <sz val="10"/>
        <rFont val="Noto Sans"/>
        <family val="2"/>
      </rPr>
      <t xml:space="preserve">艺术考级活动前备案</t>
    </r>
    <r>
      <rPr>
        <sz val="10"/>
        <rFont val="宋体"/>
        <family val="0"/>
        <charset val="134"/>
      </rPr>
      <t xml:space="preserve">1000940005</t>
    </r>
  </si>
  <si>
    <r>
      <rPr>
        <sz val="10"/>
        <rFont val="Noto Sans"/>
        <family val="2"/>
      </rPr>
      <t xml:space="preserve">发放证书备案</t>
    </r>
    <r>
      <rPr>
        <sz val="10"/>
        <rFont val="宋体"/>
        <family val="0"/>
        <charset val="134"/>
      </rPr>
      <t xml:space="preserve">1000940006</t>
    </r>
  </si>
  <si>
    <t xml:space="preserve">市级清单无，县级办理。</t>
  </si>
  <si>
    <t xml:space="preserve">文化类社会团体年检初审</t>
  </si>
  <si>
    <r>
      <rPr>
        <sz val="10"/>
        <rFont val="Noto Sans"/>
        <family val="2"/>
      </rPr>
      <t xml:space="preserve">文化类社会团体年检初审</t>
    </r>
    <r>
      <rPr>
        <sz val="10"/>
        <rFont val="宋体"/>
        <family val="0"/>
        <charset val="134"/>
      </rPr>
      <t xml:space="preserve">1001517000</t>
    </r>
  </si>
  <si>
    <t xml:space="preserve">文化类基金会年检初审</t>
  </si>
  <si>
    <r>
      <rPr>
        <sz val="10"/>
        <rFont val="Noto Sans"/>
        <family val="2"/>
      </rPr>
      <t xml:space="preserve">文化类基金会年检初审</t>
    </r>
    <r>
      <rPr>
        <sz val="10"/>
        <rFont val="宋体"/>
        <family val="0"/>
        <charset val="134"/>
      </rPr>
      <t xml:space="preserve">1001518000</t>
    </r>
  </si>
  <si>
    <t xml:space="preserve"> 该申报材料是由区、县（市）级文化主管部门到市级文化主管部门递交，不直接面对办事群众；另外，申报材料其主要内容涉及传统技艺、传统美术、传统医药等门类的非物质文化遗产的技艺核心，中医药核心配方等等，有些都涉及到国家机密。</t>
  </si>
  <si>
    <t xml:space="preserve">非经营性互联网文化活动的备案 </t>
  </si>
  <si>
    <r>
      <rPr>
        <sz val="10"/>
        <rFont val="Noto Sans"/>
        <family val="2"/>
      </rPr>
      <t xml:space="preserve">非经营性互联网文化活动的备案</t>
    </r>
    <r>
      <rPr>
        <sz val="10"/>
        <rFont val="宋体"/>
        <family val="0"/>
        <charset val="134"/>
      </rPr>
      <t xml:space="preserve">1001525000</t>
    </r>
  </si>
  <si>
    <t xml:space="preserve">收费已放开</t>
  </si>
  <si>
    <t xml:space="preserve">网络游戏虚拟货币发行情况的备案</t>
  </si>
  <si>
    <r>
      <rPr>
        <sz val="10"/>
        <rFont val="Noto Sans"/>
        <family val="2"/>
      </rPr>
      <t xml:space="preserve">网络游戏虚拟货币发行情况的备案</t>
    </r>
    <r>
      <rPr>
        <sz val="10"/>
        <rFont val="宋体"/>
        <family val="0"/>
        <charset val="134"/>
      </rPr>
      <t xml:space="preserve">1001526000</t>
    </r>
  </si>
  <si>
    <t xml:space="preserve">行政复议</t>
  </si>
  <si>
    <r>
      <rPr>
        <sz val="10"/>
        <rFont val="Noto Sans"/>
        <family val="2"/>
      </rPr>
      <t xml:space="preserve">行政复议</t>
    </r>
    <r>
      <rPr>
        <sz val="10"/>
        <rFont val="宋体"/>
        <family val="0"/>
        <charset val="134"/>
      </rPr>
      <t xml:space="preserve">1001663000</t>
    </r>
  </si>
  <si>
    <t xml:space="preserve">文化类民办非企业单位年检初审 </t>
  </si>
  <si>
    <r>
      <rPr>
        <sz val="10"/>
        <rFont val="Noto Sans"/>
        <family val="2"/>
      </rPr>
      <t xml:space="preserve">文化类民办非企业单位年检初审 </t>
    </r>
    <r>
      <rPr>
        <sz val="10"/>
        <rFont val="宋体"/>
        <family val="0"/>
        <charset val="134"/>
      </rPr>
      <t xml:space="preserve">1002193000</t>
    </r>
  </si>
  <si>
    <t xml:space="preserve">个体演员、个体演出经纪人的备案</t>
  </si>
  <si>
    <r>
      <rPr>
        <sz val="10"/>
        <rFont val="Noto Sans"/>
        <family val="2"/>
      </rPr>
      <t xml:space="preserve">个体演员、个体演出经纪人的备案</t>
    </r>
    <r>
      <rPr>
        <sz val="10"/>
        <rFont val="宋体"/>
        <family val="0"/>
        <charset val="134"/>
      </rPr>
      <t xml:space="preserve">1002194000</t>
    </r>
  </si>
  <si>
    <t xml:space="preserve">设立和变更演出场所经营单位的备案 </t>
  </si>
  <si>
    <r>
      <rPr>
        <sz val="10"/>
        <rFont val="Noto Sans"/>
        <family val="2"/>
      </rPr>
      <t xml:space="preserve">设立和变更演出场所经营单位的备案 </t>
    </r>
    <r>
      <rPr>
        <sz val="10"/>
        <rFont val="宋体"/>
        <family val="0"/>
        <charset val="134"/>
      </rPr>
      <t xml:space="preserve">1002195000</t>
    </r>
  </si>
  <si>
    <t xml:space="preserve">美术品经营单位的备案</t>
  </si>
  <si>
    <r>
      <rPr>
        <sz val="10"/>
        <rFont val="Noto Sans"/>
        <family val="2"/>
      </rPr>
      <t xml:space="preserve">美术品经营单位的备案</t>
    </r>
    <r>
      <rPr>
        <sz val="10"/>
        <rFont val="宋体"/>
        <family val="0"/>
        <charset val="134"/>
      </rPr>
      <t xml:space="preserve">1002196000</t>
    </r>
  </si>
  <si>
    <t xml:space="preserve">举办同一演出项目跨地区营业性演出活动备案</t>
  </si>
  <si>
    <r>
      <rPr>
        <sz val="10"/>
        <rFont val="Noto Sans"/>
        <family val="2"/>
      </rPr>
      <t xml:space="preserve">举办同一演出项目跨地区营业性演出活动备案</t>
    </r>
    <r>
      <rPr>
        <sz val="10"/>
        <rFont val="宋体"/>
        <family val="0"/>
        <charset val="134"/>
      </rPr>
      <t xml:space="preserve">1005550000</t>
    </r>
  </si>
  <si>
    <t xml:space="preserve">杭州检验检疫局</t>
  </si>
  <si>
    <t xml:space="preserve">从事进出境检疫处理单位及人员认定</t>
  </si>
  <si>
    <t xml:space="preserve">从事进出境检疫处理单位认定</t>
  </si>
  <si>
    <t xml:space="preserve">从事进出境检疫处理人员认定</t>
  </si>
  <si>
    <t xml:space="preserve">进境动植物产品的国外生产、加工、存放单位和出境动植物及其产品、其他检疫物的生产、加工、存放单位注册登记</t>
  </si>
  <si>
    <t xml:space="preserve">进境（过境）动植物及其产品检疫审批</t>
  </si>
  <si>
    <t xml:space="preserve">出口食品生产企业备案</t>
  </si>
  <si>
    <t xml:space="preserve">出入境特殊物品卫生检疫审批</t>
  </si>
  <si>
    <t xml:space="preserve">地理标志产品保护</t>
  </si>
  <si>
    <t xml:space="preserve">市级未列入</t>
  </si>
  <si>
    <t xml:space="preserve">原产地证明书签发（含原产地企业备案申请、原产地证书申领）</t>
  </si>
  <si>
    <r>
      <rPr>
        <sz val="10"/>
        <rFont val="Noto Sans"/>
        <family val="2"/>
      </rPr>
      <t xml:space="preserve">市级清单同</t>
    </r>
    <r>
      <rPr>
        <sz val="10"/>
        <rFont val="宋体"/>
        <family val="0"/>
        <charset val="134"/>
      </rPr>
      <t xml:space="preserve">2</t>
    </r>
    <r>
      <rPr>
        <sz val="10"/>
        <rFont val="Noto Sans"/>
        <family val="2"/>
      </rPr>
      <t xml:space="preserve">民办非企业单位登记（成立、变更、注销）合。应按此目录设定。</t>
    </r>
  </si>
  <si>
    <t xml:space="preserve">进出口商品（含食品）法定检验鉴定</t>
  </si>
  <si>
    <t xml:space="preserve">进出口商品验证管理</t>
  </si>
  <si>
    <t xml:space="preserve">进出境集装箱检验检疫</t>
  </si>
  <si>
    <t xml:space="preserve">口岸卫生检疫（含出入境尸体、骸骨的申报）</t>
  </si>
  <si>
    <t xml:space="preserve">进出境（过境）动植物检疫</t>
  </si>
  <si>
    <t xml:space="preserve">进出境快件检验检疫</t>
  </si>
  <si>
    <t xml:space="preserve">免予办理强制性产品认证证明</t>
  </si>
  <si>
    <t xml:space="preserve">报检企业及其报检人员备案</t>
  </si>
  <si>
    <t xml:space="preserve">出口食品生产企业国外卫生注册推荐</t>
  </si>
  <si>
    <t xml:space="preserve">受理在分支局，初审在省局，推荐在总局认监委</t>
  </si>
  <si>
    <t xml:space="preserve">进口食品、化妆品收货人备案</t>
  </si>
  <si>
    <t xml:space="preserve">出境货物木质包装标识加施企业考核认定</t>
  </si>
  <si>
    <t xml:space="preserve">初次申请，受理、初审在分支局，审批在省局；换证申请，受理、初审、审批在分支局。</t>
  </si>
  <si>
    <t xml:space="preserve">出口食用动物饲用饲料登记备案</t>
  </si>
  <si>
    <t xml:space="preserve">出口食品原料种植、养殖场备案</t>
  </si>
  <si>
    <t xml:space="preserve">出口水产品的受理、初审在分支局，审批在省局。</t>
  </si>
  <si>
    <t xml:space="preserve">进口肉类产品收货人备案</t>
  </si>
  <si>
    <t xml:space="preserve">受理、初审在分支局，审批在省局。</t>
  </si>
  <si>
    <t xml:space="preserve">进境肠衣定点加工企业备案</t>
  </si>
  <si>
    <t xml:space="preserve">进口水产品存储库备案</t>
  </si>
  <si>
    <t xml:space="preserve">市人力社保局</t>
  </si>
  <si>
    <t xml:space="preserve">特殊工时制度审批</t>
  </si>
  <si>
    <r>
      <rPr>
        <sz val="10"/>
        <rFont val="Noto Sans"/>
        <family val="2"/>
      </rPr>
      <t xml:space="preserve">特殊工时制度审批（</t>
    </r>
    <r>
      <rPr>
        <sz val="10"/>
        <color rgb="FF000000"/>
        <rFont val="宋体"/>
        <family val="0"/>
        <charset val="134"/>
      </rPr>
      <t xml:space="preserve">0100115</t>
    </r>
    <r>
      <rPr>
        <sz val="10"/>
        <color rgb="FF000000"/>
        <rFont val="Noto Sans"/>
        <family val="2"/>
      </rPr>
      <t xml:space="preserve">）</t>
    </r>
  </si>
  <si>
    <t xml:space="preserve">职业技能鉴定机构设立审批</t>
  </si>
  <si>
    <r>
      <rPr>
        <sz val="10"/>
        <rFont val="Noto Sans"/>
        <family val="2"/>
      </rPr>
      <t xml:space="preserve">职业技能鉴定机构设立审批（</t>
    </r>
    <r>
      <rPr>
        <sz val="10"/>
        <color rgb="FF000000"/>
        <rFont val="宋体"/>
        <family val="0"/>
        <charset val="134"/>
      </rPr>
      <t xml:space="preserve">0100116</t>
    </r>
    <r>
      <rPr>
        <sz val="10"/>
        <color rgb="FF000000"/>
        <rFont val="Noto Sans"/>
        <family val="2"/>
      </rPr>
      <t xml:space="preserve">）</t>
    </r>
  </si>
  <si>
    <t xml:space="preserve">职业培训机构设立审批</t>
  </si>
  <si>
    <r>
      <rPr>
        <sz val="10"/>
        <rFont val="Noto Sans"/>
        <family val="2"/>
      </rPr>
      <t xml:space="preserve">职业培训机构设立审批（</t>
    </r>
    <r>
      <rPr>
        <sz val="10"/>
        <color rgb="FF000000"/>
        <rFont val="宋体"/>
        <family val="0"/>
        <charset val="134"/>
      </rPr>
      <t xml:space="preserve">0100117</t>
    </r>
    <r>
      <rPr>
        <sz val="10"/>
        <color rgb="FF000000"/>
        <rFont val="Noto Sans"/>
        <family val="2"/>
      </rPr>
      <t xml:space="preserve">）</t>
    </r>
  </si>
  <si>
    <t xml:space="preserve">设立技工学校审批</t>
  </si>
  <si>
    <r>
      <rPr>
        <sz val="10"/>
        <rFont val="Noto Sans"/>
        <family val="2"/>
      </rPr>
      <t xml:space="preserve">设立技工学校审批（</t>
    </r>
    <r>
      <rPr>
        <sz val="10"/>
        <color rgb="FF000000"/>
        <rFont val="宋体"/>
        <family val="0"/>
        <charset val="134"/>
      </rPr>
      <t xml:space="preserve">0100118</t>
    </r>
    <r>
      <rPr>
        <sz val="10"/>
        <color rgb="FF000000"/>
        <rFont val="Noto Sans"/>
        <family val="2"/>
      </rPr>
      <t xml:space="preserve">）</t>
    </r>
  </si>
  <si>
    <t xml:space="preserve">设立职业中介机构许可</t>
  </si>
  <si>
    <r>
      <rPr>
        <sz val="10"/>
        <rFont val="Noto Sans"/>
        <family val="2"/>
      </rPr>
      <t xml:space="preserve">设立职业中介机构许可</t>
    </r>
    <r>
      <rPr>
        <sz val="10"/>
        <color rgb="FF000000"/>
        <rFont val="Noto Sans"/>
        <family val="2"/>
      </rPr>
      <t xml:space="preserve">（</t>
    </r>
    <r>
      <rPr>
        <sz val="10"/>
        <color rgb="FF000000"/>
        <rFont val="宋体"/>
        <family val="0"/>
        <charset val="134"/>
      </rPr>
      <t xml:space="preserve">0100119</t>
    </r>
    <r>
      <rPr>
        <sz val="10"/>
        <color rgb="FF000000"/>
        <rFont val="Noto Sans"/>
        <family val="2"/>
      </rPr>
      <t xml:space="preserve">）</t>
    </r>
  </si>
  <si>
    <t xml:space="preserve">其中一个子项已交由区县属地管理，另一个子项为省厅委托事项，第三批拟列入省厅委托事项</t>
  </si>
  <si>
    <t xml:space="preserve">劳务派遣经营许可</t>
  </si>
  <si>
    <r>
      <rPr>
        <sz val="10"/>
        <rFont val="Noto Sans"/>
        <family val="2"/>
      </rPr>
      <t xml:space="preserve">劳务派遣经营许可（</t>
    </r>
    <r>
      <rPr>
        <sz val="10"/>
        <color rgb="FF000000"/>
        <rFont val="宋体"/>
        <family val="0"/>
        <charset val="134"/>
      </rPr>
      <t xml:space="preserve">0100123</t>
    </r>
    <r>
      <rPr>
        <sz val="10"/>
        <color rgb="FF000000"/>
        <rFont val="Noto Sans"/>
        <family val="2"/>
      </rPr>
      <t xml:space="preserve">）</t>
    </r>
  </si>
  <si>
    <t xml:space="preserve">第二批中部分子项公布</t>
  </si>
  <si>
    <t xml:space="preserve">社会保险参保登记</t>
  </si>
  <si>
    <r>
      <rPr>
        <sz val="10"/>
        <rFont val="Noto Sans"/>
        <family val="2"/>
      </rPr>
      <t xml:space="preserve">社会保险参保登记（</t>
    </r>
    <r>
      <rPr>
        <sz val="10"/>
        <color rgb="FF000000"/>
        <rFont val="宋体"/>
        <family val="0"/>
        <charset val="134"/>
      </rPr>
      <t xml:space="preserve">0800122</t>
    </r>
    <r>
      <rPr>
        <sz val="10"/>
        <color rgb="FF000000"/>
        <rFont val="Noto Sans"/>
        <family val="2"/>
      </rPr>
      <t xml:space="preserve">）</t>
    </r>
  </si>
  <si>
    <t xml:space="preserve">参保信息变更登记</t>
  </si>
  <si>
    <r>
      <rPr>
        <sz val="10"/>
        <rFont val="Noto Sans"/>
        <family val="2"/>
      </rPr>
      <t xml:space="preserve">参保信息变更登记（</t>
    </r>
    <r>
      <rPr>
        <sz val="10"/>
        <color rgb="FF000000"/>
        <rFont val="宋体"/>
        <family val="0"/>
        <charset val="134"/>
      </rPr>
      <t xml:space="preserve">1404501</t>
    </r>
    <r>
      <rPr>
        <sz val="10"/>
        <color rgb="FF000000"/>
        <rFont val="Noto Sans"/>
        <family val="2"/>
      </rPr>
      <t xml:space="preserve">）</t>
    </r>
  </si>
  <si>
    <t xml:space="preserve">参保对象应缴社会保险费核定</t>
  </si>
  <si>
    <r>
      <rPr>
        <sz val="10"/>
        <rFont val="Noto Sans"/>
        <family val="2"/>
      </rPr>
      <t xml:space="preserve">参保对象应缴社会保险费核定</t>
    </r>
    <r>
      <rPr>
        <sz val="10"/>
        <rFont val="宋体"/>
        <family val="0"/>
        <charset val="134"/>
      </rPr>
      <t xml:space="preserve">(0800121)</t>
    </r>
  </si>
  <si>
    <t xml:space="preserve">参保单位工伤保险费率核定</t>
  </si>
  <si>
    <r>
      <rPr>
        <sz val="10"/>
        <rFont val="Noto Sans"/>
        <family val="2"/>
      </rPr>
      <t xml:space="preserve">参保单位工伤保险费率核定（</t>
    </r>
    <r>
      <rPr>
        <sz val="10"/>
        <rFont val="宋体"/>
        <family val="0"/>
        <charset val="134"/>
      </rPr>
      <t xml:space="preserve">0800131</t>
    </r>
    <r>
      <rPr>
        <sz val="10"/>
        <rFont val="Noto Sans"/>
        <family val="2"/>
      </rPr>
      <t xml:space="preserve">）</t>
    </r>
  </si>
  <si>
    <t xml:space="preserve">出具社会保险信息证明</t>
  </si>
  <si>
    <r>
      <rPr>
        <sz val="10"/>
        <rFont val="Noto Sans"/>
        <family val="2"/>
      </rPr>
      <t xml:space="preserve">参保信息查询服务（</t>
    </r>
    <r>
      <rPr>
        <sz val="10"/>
        <color rgb="FF000000"/>
        <rFont val="宋体"/>
        <family val="0"/>
        <charset val="134"/>
      </rPr>
      <t xml:space="preserve">1404502</t>
    </r>
    <r>
      <rPr>
        <sz val="10"/>
        <color rgb="FF000000"/>
        <rFont val="Noto Sans"/>
        <family val="2"/>
      </rPr>
      <t xml:space="preserve">）</t>
    </r>
  </si>
  <si>
    <t xml:space="preserve">申请补缴基本养老保险费</t>
  </si>
  <si>
    <r>
      <rPr>
        <sz val="10"/>
        <rFont val="Noto Sans"/>
        <family val="2"/>
      </rPr>
      <t xml:space="preserve">社会保险费补缴（</t>
    </r>
    <r>
      <rPr>
        <sz val="10"/>
        <color rgb="FF000000"/>
        <rFont val="宋体"/>
        <family val="0"/>
        <charset val="134"/>
      </rPr>
      <t xml:space="preserve">1400507</t>
    </r>
    <r>
      <rPr>
        <sz val="10"/>
        <color rgb="FF000000"/>
        <rFont val="Noto Sans"/>
        <family val="2"/>
      </rPr>
      <t xml:space="preserve">）</t>
    </r>
  </si>
  <si>
    <t xml:space="preserve">申请办理基本养老保险关系转移接续</t>
  </si>
  <si>
    <r>
      <rPr>
        <sz val="10"/>
        <rFont val="Noto Sans"/>
        <family val="2"/>
      </rPr>
      <t xml:space="preserve">基本养老保险关系转移接续（</t>
    </r>
    <r>
      <rPr>
        <sz val="10"/>
        <rFont val="宋体"/>
        <family val="0"/>
        <charset val="134"/>
      </rPr>
      <t xml:space="preserve">1400511</t>
    </r>
    <r>
      <rPr>
        <sz val="10"/>
        <rFont val="Noto Sans"/>
        <family val="2"/>
      </rPr>
      <t xml:space="preserve">）</t>
    </r>
  </si>
  <si>
    <r>
      <rPr>
        <sz val="10"/>
        <rFont val="Noto Sans"/>
        <family val="2"/>
      </rPr>
      <t xml:space="preserve">转出地、转入地各</t>
    </r>
    <r>
      <rPr>
        <sz val="10"/>
        <rFont val="宋体"/>
        <family val="0"/>
        <charset val="134"/>
      </rPr>
      <t xml:space="preserve">1</t>
    </r>
    <r>
      <rPr>
        <sz val="10"/>
        <rFont val="Noto Sans"/>
        <family val="2"/>
      </rPr>
      <t xml:space="preserve">次</t>
    </r>
  </si>
  <si>
    <t xml:space="preserve">申请办理基本医疗保险关系转移接续</t>
  </si>
  <si>
    <r>
      <rPr>
        <sz val="10"/>
        <rFont val="Noto Sans"/>
        <family val="2"/>
      </rPr>
      <t xml:space="preserve">基本医疗保险关系转移接续（</t>
    </r>
    <r>
      <rPr>
        <sz val="10"/>
        <rFont val="宋体"/>
        <family val="0"/>
        <charset val="134"/>
      </rPr>
      <t xml:space="preserve">1400512</t>
    </r>
    <r>
      <rPr>
        <sz val="10"/>
        <rFont val="Noto Sans"/>
        <family val="2"/>
      </rPr>
      <t xml:space="preserve">）</t>
    </r>
  </si>
  <si>
    <t xml:space="preserve">申请办理失业保险关系转移接续</t>
  </si>
  <si>
    <r>
      <rPr>
        <sz val="10"/>
        <rFont val="Noto Sans"/>
        <family val="2"/>
      </rPr>
      <t xml:space="preserve">失业保险关系转移接续（</t>
    </r>
    <r>
      <rPr>
        <sz val="10"/>
        <color rgb="FF000000"/>
        <rFont val="宋体"/>
        <family val="0"/>
        <charset val="134"/>
      </rPr>
      <t xml:space="preserve">1001467016</t>
    </r>
    <r>
      <rPr>
        <sz val="10"/>
        <color rgb="FF000000"/>
        <rFont val="Noto Sans"/>
        <family val="2"/>
      </rPr>
      <t xml:space="preserve">）</t>
    </r>
  </si>
  <si>
    <t xml:space="preserve">基本医疗保险参保人员就医管理备案</t>
  </si>
  <si>
    <r>
      <rPr>
        <sz val="10"/>
        <rFont val="Noto Sans"/>
        <family val="2"/>
      </rPr>
      <t xml:space="preserve">医保参保人员就医管理备案（</t>
    </r>
    <r>
      <rPr>
        <sz val="10"/>
        <rFont val="宋体"/>
        <family val="0"/>
        <charset val="134"/>
      </rPr>
      <t xml:space="preserve">0800253</t>
    </r>
    <r>
      <rPr>
        <sz val="10"/>
        <rFont val="Noto Sans"/>
        <family val="2"/>
      </rPr>
      <t xml:space="preserve">）</t>
    </r>
  </si>
  <si>
    <t xml:space="preserve">定点医药机构协议管理申请登记</t>
  </si>
  <si>
    <r>
      <rPr>
        <sz val="10"/>
        <rFont val="Noto Sans"/>
        <family val="2"/>
      </rPr>
      <t xml:space="preserve">定点医药机构协议管理申请登记（</t>
    </r>
    <r>
      <rPr>
        <sz val="10"/>
        <color rgb="FF000000"/>
        <rFont val="宋体"/>
        <family val="0"/>
        <charset val="134"/>
      </rPr>
      <t xml:space="preserve">1400513</t>
    </r>
    <r>
      <rPr>
        <sz val="10"/>
        <color rgb="FF000000"/>
        <rFont val="Noto Sans"/>
        <family val="2"/>
      </rPr>
      <t xml:space="preserve">）</t>
    </r>
  </si>
  <si>
    <t xml:space="preserve">参保人员提前退休（退职）核准</t>
  </si>
  <si>
    <r>
      <rPr>
        <sz val="10"/>
        <rFont val="Noto Sans"/>
        <family val="2"/>
      </rPr>
      <t xml:space="preserve">参保人员提前退休（退职）核准（</t>
    </r>
    <r>
      <rPr>
        <sz val="10"/>
        <rFont val="宋体"/>
        <family val="0"/>
        <charset val="134"/>
      </rPr>
      <t xml:space="preserve">0800001</t>
    </r>
    <r>
      <rPr>
        <sz val="10"/>
        <rFont val="Noto Sans"/>
        <family val="2"/>
      </rPr>
      <t xml:space="preserve">）</t>
    </r>
  </si>
  <si>
    <t xml:space="preserve">参保人员享受特殊退休待遇资格确认</t>
  </si>
  <si>
    <r>
      <rPr>
        <sz val="10"/>
        <rFont val="Noto Sans"/>
        <family val="2"/>
      </rPr>
      <t xml:space="preserve">参保人员享受特殊待遇资格审核（</t>
    </r>
    <r>
      <rPr>
        <sz val="10"/>
        <rFont val="宋体"/>
        <family val="0"/>
        <charset val="134"/>
      </rPr>
      <t xml:space="preserve">0800252</t>
    </r>
    <r>
      <rPr>
        <sz val="10"/>
        <rFont val="Noto Sans"/>
        <family val="2"/>
      </rPr>
      <t xml:space="preserve">）</t>
    </r>
  </si>
  <si>
    <t xml:space="preserve">基本养老保险待遇核准支付</t>
  </si>
  <si>
    <r>
      <rPr>
        <sz val="10"/>
        <rFont val="Noto Sans"/>
        <family val="2"/>
      </rPr>
      <t xml:space="preserve">基本养老保险待遇核准支付（</t>
    </r>
    <r>
      <rPr>
        <sz val="10"/>
        <color rgb="FF000000"/>
        <rFont val="宋体"/>
        <family val="0"/>
        <charset val="134"/>
      </rPr>
      <t xml:space="preserve">0600144</t>
    </r>
    <r>
      <rPr>
        <sz val="10"/>
        <color rgb="FF000000"/>
        <rFont val="Noto Sans"/>
        <family val="2"/>
      </rPr>
      <t xml:space="preserve">）</t>
    </r>
  </si>
  <si>
    <t xml:space="preserve">基本医疗保险待遇核准支付</t>
  </si>
  <si>
    <r>
      <rPr>
        <sz val="10"/>
        <rFont val="Noto Sans"/>
        <family val="2"/>
      </rPr>
      <t xml:space="preserve">基本医疗保险待遇核准支付（</t>
    </r>
    <r>
      <rPr>
        <sz val="10"/>
        <color rgb="FF000000"/>
        <rFont val="宋体"/>
        <family val="0"/>
        <charset val="134"/>
      </rPr>
      <t xml:space="preserve">0600007</t>
    </r>
    <r>
      <rPr>
        <sz val="10"/>
        <color rgb="FF000000"/>
        <rFont val="Noto Sans"/>
        <family val="2"/>
      </rPr>
      <t xml:space="preserve">）</t>
    </r>
  </si>
  <si>
    <t xml:space="preserve">工伤保险待遇核准支付</t>
  </si>
  <si>
    <r>
      <rPr>
        <sz val="10"/>
        <rFont val="Noto Sans"/>
        <family val="2"/>
      </rPr>
      <t xml:space="preserve">工伤保险待遇核准支付（</t>
    </r>
    <r>
      <rPr>
        <sz val="10"/>
        <color rgb="FF000000"/>
        <rFont val="宋体"/>
        <family val="0"/>
        <charset val="134"/>
      </rPr>
      <t xml:space="preserve">0600143</t>
    </r>
    <r>
      <rPr>
        <sz val="10"/>
        <color rgb="FF000000"/>
        <rFont val="Noto Sans"/>
        <family val="2"/>
      </rPr>
      <t xml:space="preserve">）</t>
    </r>
  </si>
  <si>
    <t xml:space="preserve">失业保险待遇核准支付</t>
  </si>
  <si>
    <r>
      <rPr>
        <sz val="10"/>
        <rFont val="Noto Sans"/>
        <family val="2"/>
      </rPr>
      <t xml:space="preserve">失业保险待遇核准支付（</t>
    </r>
    <r>
      <rPr>
        <sz val="10"/>
        <color rgb="FF000000"/>
        <rFont val="宋体"/>
        <family val="0"/>
        <charset val="134"/>
      </rPr>
      <t xml:space="preserve">0600145</t>
    </r>
    <r>
      <rPr>
        <sz val="10"/>
        <color rgb="FF000000"/>
        <rFont val="Noto Sans"/>
        <family val="2"/>
      </rPr>
      <t xml:space="preserve">）</t>
    </r>
  </si>
  <si>
    <t xml:space="preserve">生育保险待遇核准支付</t>
  </si>
  <si>
    <r>
      <rPr>
        <sz val="10"/>
        <rFont val="Noto Sans"/>
        <family val="2"/>
      </rPr>
      <t xml:space="preserve">生育保险待遇核准支付（</t>
    </r>
    <r>
      <rPr>
        <sz val="10"/>
        <color rgb="FF000000"/>
        <rFont val="宋体"/>
        <family val="0"/>
        <charset val="134"/>
      </rPr>
      <t xml:space="preserve">0600142</t>
    </r>
    <r>
      <rPr>
        <sz val="10"/>
        <color rgb="FF000000"/>
        <rFont val="Noto Sans"/>
        <family val="2"/>
      </rPr>
      <t xml:space="preserve">）</t>
    </r>
  </si>
  <si>
    <t xml:space="preserve">企业年金方案备案</t>
  </si>
  <si>
    <r>
      <rPr>
        <sz val="10"/>
        <rFont val="Noto Sans"/>
        <family val="2"/>
      </rPr>
      <t xml:space="preserve">企业年金方案备案（</t>
    </r>
    <r>
      <rPr>
        <sz val="10"/>
        <rFont val="宋体"/>
        <family val="0"/>
        <charset val="134"/>
      </rPr>
      <t xml:space="preserve">1001453</t>
    </r>
    <r>
      <rPr>
        <sz val="10"/>
        <rFont val="Noto Sans"/>
        <family val="2"/>
      </rPr>
      <t xml:space="preserve">）</t>
    </r>
  </si>
  <si>
    <t xml:space="preserve">就业登记</t>
  </si>
  <si>
    <r>
      <rPr>
        <sz val="10"/>
        <rFont val="Noto Sans"/>
        <family val="2"/>
      </rPr>
      <t xml:space="preserve">就业失业登记（</t>
    </r>
    <r>
      <rPr>
        <sz val="10"/>
        <rFont val="宋体"/>
        <family val="0"/>
        <charset val="134"/>
      </rPr>
      <t xml:space="preserve">1003026</t>
    </r>
    <r>
      <rPr>
        <sz val="10"/>
        <rFont val="Noto Sans"/>
        <family val="2"/>
      </rPr>
      <t xml:space="preserve">）</t>
    </r>
  </si>
  <si>
    <t xml:space="preserve">申请发布招聘信息</t>
  </si>
  <si>
    <r>
      <rPr>
        <sz val="10"/>
        <rFont val="Noto Sans"/>
        <family val="2"/>
      </rPr>
      <t xml:space="preserve">职业供求信息发布（</t>
    </r>
    <r>
      <rPr>
        <sz val="10"/>
        <rFont val="宋体"/>
        <family val="0"/>
        <charset val="134"/>
      </rPr>
      <t xml:space="preserve">00491-000</t>
    </r>
    <r>
      <rPr>
        <sz val="10"/>
        <rFont val="Noto Sans"/>
        <family val="2"/>
      </rPr>
      <t xml:space="preserve">）</t>
    </r>
  </si>
  <si>
    <t xml:space="preserve">企业招用未成年工登记</t>
  </si>
  <si>
    <r>
      <rPr>
        <sz val="10"/>
        <rFont val="Noto Sans"/>
        <family val="2"/>
      </rPr>
      <t xml:space="preserve">企业招用未成年工登记（</t>
    </r>
    <r>
      <rPr>
        <sz val="10"/>
        <rFont val="宋体"/>
        <family val="0"/>
        <charset val="134"/>
      </rPr>
      <t xml:space="preserve">0800432</t>
    </r>
    <r>
      <rPr>
        <sz val="10"/>
        <rFont val="Noto Sans"/>
        <family val="2"/>
      </rPr>
      <t xml:space="preserve">）</t>
    </r>
  </si>
  <si>
    <t xml:space="preserve">集体合同（工资协议）备案</t>
  </si>
  <si>
    <r>
      <rPr>
        <sz val="10"/>
        <rFont val="Noto Sans"/>
        <family val="2"/>
      </rPr>
      <t xml:space="preserve">集体合同备案（</t>
    </r>
    <r>
      <rPr>
        <sz val="10"/>
        <rFont val="宋体"/>
        <family val="0"/>
        <charset val="134"/>
      </rPr>
      <t xml:space="preserve">1002115</t>
    </r>
    <r>
      <rPr>
        <sz val="10"/>
        <rFont val="Noto Sans"/>
        <family val="2"/>
      </rPr>
      <t xml:space="preserve">）</t>
    </r>
  </si>
  <si>
    <t xml:space="preserve">引进人才居住证审核</t>
  </si>
  <si>
    <r>
      <rPr>
        <sz val="10"/>
        <rFont val="Noto Sans"/>
        <family val="2"/>
      </rPr>
      <t xml:space="preserve">浙江省引进人才居住证审核（</t>
    </r>
    <r>
      <rPr>
        <sz val="10"/>
        <rFont val="宋体"/>
        <family val="0"/>
        <charset val="134"/>
      </rPr>
      <t xml:space="preserve">1404045</t>
    </r>
    <r>
      <rPr>
        <sz val="10"/>
        <rFont val="Noto Sans"/>
        <family val="2"/>
      </rPr>
      <t xml:space="preserve">）</t>
    </r>
  </si>
  <si>
    <t xml:space="preserve">高校毕业生就业手续办理</t>
  </si>
  <si>
    <t xml:space="preserve">流动人员人事档案管理服务</t>
  </si>
  <si>
    <r>
      <rPr>
        <sz val="10"/>
        <rFont val="Noto Sans"/>
        <family val="2"/>
      </rPr>
      <t xml:space="preserve">流动人员人事档案管理服务（</t>
    </r>
    <r>
      <rPr>
        <sz val="10"/>
        <rFont val="宋体"/>
        <family val="0"/>
        <charset val="134"/>
      </rPr>
      <t xml:space="preserve">1404009</t>
    </r>
    <r>
      <rPr>
        <sz val="10"/>
        <rFont val="Noto Sans"/>
        <family val="2"/>
      </rPr>
      <t xml:space="preserve">）</t>
    </r>
  </si>
  <si>
    <t xml:space="preserve">申报职业技能鉴定</t>
  </si>
  <si>
    <t xml:space="preserve">领取国家职业资格证书</t>
  </si>
  <si>
    <t xml:space="preserve">外国人来华工作许可</t>
  </si>
  <si>
    <r>
      <rPr>
        <sz val="10"/>
        <rFont val="Noto Sans"/>
        <family val="2"/>
      </rPr>
      <t xml:space="preserve">外国专家来华工作许可（</t>
    </r>
    <r>
      <rPr>
        <sz val="10"/>
        <color rgb="FF000000"/>
        <rFont val="宋体"/>
        <family val="0"/>
        <charset val="134"/>
      </rPr>
      <t xml:space="preserve">0100120</t>
    </r>
    <r>
      <rPr>
        <sz val="10"/>
        <color rgb="FF000000"/>
        <rFont val="Noto Sans"/>
        <family val="2"/>
      </rPr>
      <t xml:space="preserve">）</t>
    </r>
  </si>
  <si>
    <t xml:space="preserve">按要求需省政府公告后办理</t>
  </si>
  <si>
    <r>
      <rPr>
        <sz val="10"/>
        <rFont val="Noto Sans"/>
        <family val="2"/>
      </rPr>
      <t xml:space="preserve">外国人入境就业许可（</t>
    </r>
    <r>
      <rPr>
        <sz val="10"/>
        <rFont val="宋体"/>
        <family val="0"/>
        <charset val="134"/>
      </rPr>
      <t xml:space="preserve">0100121</t>
    </r>
    <r>
      <rPr>
        <sz val="10"/>
        <rFont val="Noto Sans"/>
        <family val="2"/>
      </rPr>
      <t xml:space="preserve">）</t>
    </r>
  </si>
  <si>
    <t xml:space="preserve">台港澳人员在内地就业许可</t>
  </si>
  <si>
    <r>
      <rPr>
        <sz val="10"/>
        <rFont val="Noto Sans"/>
        <family val="2"/>
      </rPr>
      <t xml:space="preserve">台港澳人员在内地就业许可（</t>
    </r>
    <r>
      <rPr>
        <sz val="10"/>
        <color rgb="FF000000"/>
        <rFont val="宋体"/>
        <family val="0"/>
        <charset val="134"/>
      </rPr>
      <t xml:space="preserve">0100122</t>
    </r>
    <r>
      <rPr>
        <sz val="10"/>
        <color rgb="FF000000"/>
        <rFont val="Noto Sans"/>
        <family val="2"/>
      </rPr>
      <t xml:space="preserve">）</t>
    </r>
  </si>
  <si>
    <t xml:space="preserve">参保人员基本养老保险待遇资格确认</t>
  </si>
  <si>
    <r>
      <rPr>
        <sz val="10"/>
        <rFont val="Noto Sans"/>
        <family val="2"/>
      </rPr>
      <t xml:space="preserve">参保人员基本养老保险待遇资格确认（</t>
    </r>
    <r>
      <rPr>
        <sz val="10"/>
        <rFont val="宋体"/>
        <family val="0"/>
        <charset val="134"/>
      </rPr>
      <t xml:space="preserve">0800002</t>
    </r>
    <r>
      <rPr>
        <sz val="10"/>
        <rFont val="Noto Sans"/>
        <family val="2"/>
      </rPr>
      <t xml:space="preserve">）</t>
    </r>
  </si>
  <si>
    <t xml:space="preserve">参保人员视同缴费年限认定</t>
  </si>
  <si>
    <r>
      <rPr>
        <sz val="10"/>
        <rFont val="Noto Sans"/>
        <family val="2"/>
      </rPr>
      <t xml:space="preserve">参保人员视同缴费年限认定（</t>
    </r>
    <r>
      <rPr>
        <sz val="10"/>
        <rFont val="宋体"/>
        <family val="0"/>
        <charset val="134"/>
      </rPr>
      <t xml:space="preserve">0800123</t>
    </r>
    <r>
      <rPr>
        <sz val="10"/>
        <rFont val="Noto Sans"/>
        <family val="2"/>
      </rPr>
      <t xml:space="preserve">）</t>
    </r>
  </si>
  <si>
    <t xml:space="preserve">职工工伤认定</t>
  </si>
  <si>
    <r>
      <rPr>
        <sz val="10"/>
        <rFont val="Noto Sans"/>
        <family val="2"/>
      </rPr>
      <t xml:space="preserve">职工工伤认定（</t>
    </r>
    <r>
      <rPr>
        <sz val="10"/>
        <color rgb="FF000000"/>
        <rFont val="宋体"/>
        <family val="0"/>
        <charset val="134"/>
      </rPr>
      <t xml:space="preserve">0800431</t>
    </r>
    <r>
      <rPr>
        <sz val="10"/>
        <color rgb="FF000000"/>
        <rFont val="Noto Sans"/>
        <family val="2"/>
      </rPr>
      <t xml:space="preserve">）</t>
    </r>
  </si>
  <si>
    <t xml:space="preserve">劳动能力鉴定</t>
  </si>
  <si>
    <r>
      <rPr>
        <sz val="10"/>
        <rFont val="Noto Sans"/>
        <family val="2"/>
      </rPr>
      <t xml:space="preserve">劳动能力鉴定（</t>
    </r>
    <r>
      <rPr>
        <sz val="10"/>
        <color rgb="FF000000"/>
        <rFont val="宋体"/>
        <family val="0"/>
        <charset val="134"/>
      </rPr>
      <t xml:space="preserve">1002755</t>
    </r>
    <r>
      <rPr>
        <sz val="10"/>
        <color rgb="FF000000"/>
        <rFont val="Noto Sans"/>
        <family val="2"/>
      </rPr>
      <t xml:space="preserve">）</t>
    </r>
  </si>
  <si>
    <t xml:space="preserve">市民政局</t>
  </si>
  <si>
    <t xml:space="preserve">慈善信托备案</t>
  </si>
  <si>
    <t xml:space="preserve">慈善组织变更捐赠财产用途备案</t>
  </si>
  <si>
    <t xml:space="preserve">慈善组织公开募捐方案备案</t>
  </si>
  <si>
    <t xml:space="preserve">其他</t>
  </si>
  <si>
    <t xml:space="preserve">慈善组织公开募捐资格认定</t>
  </si>
  <si>
    <t xml:space="preserve">慈善组织异地公开募捐备案</t>
  </si>
  <si>
    <t xml:space="preserve">假肢和矫形器（辅助器具）生产装配企业资格认定</t>
  </si>
  <si>
    <r>
      <rPr>
        <sz val="10"/>
        <rFont val="Noto Sans"/>
        <family val="2"/>
      </rPr>
      <t xml:space="preserve">许可</t>
    </r>
    <r>
      <rPr>
        <sz val="10"/>
        <rFont val="宋体"/>
        <family val="0"/>
        <charset val="134"/>
      </rPr>
      <t xml:space="preserve">-00098</t>
    </r>
    <r>
      <rPr>
        <sz val="10"/>
        <rFont val="Noto Sans"/>
        <family val="2"/>
      </rPr>
      <t xml:space="preserve">假肢和矫形器（辅助器具）生产装配企业资格认定</t>
    </r>
  </si>
  <si>
    <t xml:space="preserve">省厅下放</t>
  </si>
  <si>
    <t xml:space="preserve">养老机构设立许可</t>
  </si>
  <si>
    <r>
      <rPr>
        <sz val="10"/>
        <rFont val="Noto Sans"/>
        <family val="2"/>
      </rPr>
      <t xml:space="preserve">许可</t>
    </r>
    <r>
      <rPr>
        <sz val="10"/>
        <rFont val="宋体"/>
        <family val="0"/>
        <charset val="134"/>
      </rPr>
      <t xml:space="preserve">-00099</t>
    </r>
    <r>
      <rPr>
        <sz val="10"/>
        <rFont val="Noto Sans"/>
        <family val="2"/>
      </rPr>
      <t xml:space="preserve">养老机构设立许可</t>
    </r>
    <r>
      <rPr>
        <sz val="10"/>
        <rFont val="宋体"/>
        <family val="0"/>
        <charset val="134"/>
      </rPr>
      <t xml:space="preserve">(</t>
    </r>
    <r>
      <rPr>
        <sz val="10"/>
        <rFont val="Noto Sans"/>
        <family val="2"/>
      </rPr>
      <t xml:space="preserve">设立、变更、注销）</t>
    </r>
  </si>
  <si>
    <t xml:space="preserve">政策性养老机构综合责任保险裁定</t>
  </si>
  <si>
    <r>
      <rPr>
        <sz val="10"/>
        <rFont val="Noto Sans"/>
        <family val="2"/>
      </rPr>
      <t xml:space="preserve">裁决</t>
    </r>
    <r>
      <rPr>
        <sz val="10"/>
        <rFont val="宋体"/>
        <family val="0"/>
        <charset val="134"/>
      </rPr>
      <t xml:space="preserve">-00048</t>
    </r>
    <r>
      <rPr>
        <sz val="10"/>
        <rFont val="Noto Sans"/>
        <family val="2"/>
      </rPr>
      <t xml:space="preserve">政策性养老机构综合责任保险裁定</t>
    </r>
  </si>
  <si>
    <t xml:space="preserve">对具有救灾宗旨的公益性社会组织接受境外救灾捐赠的进行备案</t>
  </si>
  <si>
    <r>
      <rPr>
        <sz val="10"/>
        <rFont val="Noto Sans"/>
        <family val="2"/>
      </rPr>
      <t xml:space="preserve">其他</t>
    </r>
    <r>
      <rPr>
        <sz val="10"/>
        <rFont val="宋体"/>
        <family val="0"/>
        <charset val="134"/>
      </rPr>
      <t xml:space="preserve">-01778</t>
    </r>
    <r>
      <rPr>
        <sz val="10"/>
        <rFont val="Noto Sans"/>
        <family val="2"/>
      </rPr>
      <t xml:space="preserve">对具有救灾宗旨的公益性民间组织接受境外救灾捐赠的进行备案</t>
    </r>
  </si>
  <si>
    <t xml:space="preserve">公益性社会组织救灾捐赠款分配、使用方案的备案</t>
  </si>
  <si>
    <r>
      <rPr>
        <sz val="10"/>
        <rFont val="Noto Sans"/>
        <family val="2"/>
      </rPr>
      <t xml:space="preserve">其他</t>
    </r>
    <r>
      <rPr>
        <sz val="10"/>
        <rFont val="宋体"/>
        <family val="0"/>
        <charset val="134"/>
      </rPr>
      <t xml:space="preserve">-01237</t>
    </r>
    <r>
      <rPr>
        <sz val="10"/>
        <rFont val="Noto Sans"/>
        <family val="2"/>
      </rPr>
      <t xml:space="preserve">公益性民间组织救灾捐赠款分配、使用方案的备案</t>
    </r>
  </si>
  <si>
    <t xml:space="preserve">政策性农村住房保险倒塌房屋争议裁定</t>
  </si>
  <si>
    <r>
      <rPr>
        <sz val="10"/>
        <rFont val="Noto Sans"/>
        <family val="2"/>
      </rPr>
      <t xml:space="preserve">裁决</t>
    </r>
    <r>
      <rPr>
        <sz val="10"/>
        <rFont val="宋体"/>
        <family val="0"/>
        <charset val="134"/>
      </rPr>
      <t xml:space="preserve">-00030</t>
    </r>
    <r>
      <rPr>
        <sz val="10"/>
        <rFont val="Noto Sans"/>
        <family val="2"/>
      </rPr>
      <t xml:space="preserve">政策性农村住房保险倒塌房屋争议裁定</t>
    </r>
  </si>
  <si>
    <t xml:space="preserve">自然灾害救助</t>
  </si>
  <si>
    <r>
      <rPr>
        <sz val="10"/>
        <rFont val="Noto Sans"/>
        <family val="2"/>
      </rPr>
      <t xml:space="preserve">给付</t>
    </r>
    <r>
      <rPr>
        <sz val="10"/>
        <rFont val="宋体"/>
        <family val="0"/>
        <charset val="134"/>
      </rPr>
      <t xml:space="preserve">-00052</t>
    </r>
    <r>
      <rPr>
        <sz val="10"/>
        <rFont val="Noto Sans"/>
        <family val="2"/>
      </rPr>
      <t xml:space="preserve">自然灾害救助</t>
    </r>
  </si>
  <si>
    <t xml:space="preserve">BCD</t>
  </si>
  <si>
    <t xml:space="preserve">地名核准（地名预命名、命名、更名、销名）</t>
  </si>
  <si>
    <r>
      <rPr>
        <sz val="10"/>
        <rFont val="Noto Sans"/>
        <family val="2"/>
      </rPr>
      <t xml:space="preserve">确认</t>
    </r>
    <r>
      <rPr>
        <sz val="10"/>
        <rFont val="宋体"/>
        <family val="0"/>
        <charset val="134"/>
      </rPr>
      <t xml:space="preserve">-00320</t>
    </r>
    <r>
      <rPr>
        <sz val="10"/>
        <rFont val="Noto Sans"/>
        <family val="2"/>
      </rPr>
      <t xml:space="preserve">地名核准（命名、更名、销名）</t>
    </r>
  </si>
  <si>
    <t xml:space="preserve">名称修改为：地名核准（地名预命名、命名、更名、销名）</t>
  </si>
  <si>
    <t xml:space="preserve">地名密集出版物审定</t>
  </si>
  <si>
    <t xml:space="preserve">地名证明</t>
  </si>
  <si>
    <r>
      <rPr>
        <sz val="10"/>
        <rFont val="Noto Sans"/>
        <family val="2"/>
      </rPr>
      <t xml:space="preserve">公共服务</t>
    </r>
    <r>
      <rPr>
        <sz val="10"/>
        <rFont val="宋体"/>
        <family val="0"/>
        <charset val="134"/>
      </rPr>
      <t xml:space="preserve">-00325</t>
    </r>
    <r>
      <rPr>
        <sz val="10"/>
        <rFont val="Noto Sans"/>
        <family val="2"/>
      </rPr>
      <t xml:space="preserve">地名证明</t>
    </r>
  </si>
  <si>
    <t xml:space="preserve">对具有地名意义的专业设施名称出具意见</t>
  </si>
  <si>
    <r>
      <rPr>
        <sz val="10"/>
        <rFont val="Noto Sans"/>
        <family val="2"/>
      </rPr>
      <t xml:space="preserve">其他</t>
    </r>
    <r>
      <rPr>
        <sz val="10"/>
        <rFont val="宋体"/>
        <family val="0"/>
        <charset val="134"/>
      </rPr>
      <t xml:space="preserve">-02442</t>
    </r>
    <r>
      <rPr>
        <sz val="10"/>
        <rFont val="Noto Sans"/>
        <family val="2"/>
      </rPr>
      <t xml:space="preserve">对具有地名意义的专业设施名称出具意见</t>
    </r>
  </si>
  <si>
    <t xml:space="preserve">社会工作者职业水平考试现场资格审核</t>
  </si>
  <si>
    <r>
      <rPr>
        <sz val="10"/>
        <rFont val="Noto Sans"/>
        <family val="2"/>
      </rPr>
      <t xml:space="preserve">其他</t>
    </r>
    <r>
      <rPr>
        <sz val="10"/>
        <rFont val="宋体"/>
        <family val="0"/>
        <charset val="134"/>
      </rPr>
      <t xml:space="preserve">-02918</t>
    </r>
    <r>
      <rPr>
        <sz val="10"/>
        <rFont val="Noto Sans"/>
        <family val="2"/>
      </rPr>
      <t xml:space="preserve">参与社会工作者职业水平考试组织、办理证书登记</t>
    </r>
  </si>
  <si>
    <r>
      <rPr>
        <sz val="10"/>
        <rFont val="Noto Sans"/>
        <family val="2"/>
      </rPr>
      <t xml:space="preserve">依据《浙江省人社厅等</t>
    </r>
    <r>
      <rPr>
        <sz val="10"/>
        <rFont val="宋体"/>
        <family val="0"/>
        <charset val="134"/>
      </rPr>
      <t xml:space="preserve">12</t>
    </r>
    <r>
      <rPr>
        <sz val="10"/>
        <rFont val="Noto Sans"/>
        <family val="2"/>
      </rPr>
      <t xml:space="preserve">部门关于专业技术人员资格考试实行考后资格审查的通知》（浙人社发【</t>
    </r>
    <r>
      <rPr>
        <sz val="10"/>
        <rFont val="宋体"/>
        <family val="0"/>
        <charset val="134"/>
      </rPr>
      <t xml:space="preserve">2017</t>
    </r>
    <r>
      <rPr>
        <sz val="10"/>
        <rFont val="Noto Sans"/>
        <family val="2"/>
      </rPr>
      <t xml:space="preserve">】</t>
    </r>
    <r>
      <rPr>
        <sz val="10"/>
        <rFont val="宋体"/>
        <family val="0"/>
        <charset val="134"/>
      </rPr>
      <t xml:space="preserve">54</t>
    </r>
    <r>
      <rPr>
        <sz val="10"/>
        <rFont val="Noto Sans"/>
        <family val="2"/>
      </rPr>
      <t xml:space="preserve">号）要求，该考前审核事项已取消，并已将原跑</t>
    </r>
    <r>
      <rPr>
        <sz val="10"/>
        <rFont val="宋体"/>
        <family val="0"/>
        <charset val="134"/>
      </rPr>
      <t xml:space="preserve">2</t>
    </r>
    <r>
      <rPr>
        <sz val="10"/>
        <rFont val="Noto Sans"/>
        <family val="2"/>
      </rPr>
      <t xml:space="preserve">次优化为跑</t>
    </r>
    <r>
      <rPr>
        <sz val="10"/>
        <rFont val="宋体"/>
        <family val="0"/>
        <charset val="134"/>
      </rPr>
      <t xml:space="preserve">1</t>
    </r>
    <r>
      <rPr>
        <sz val="10"/>
        <rFont val="Noto Sans"/>
        <family val="2"/>
      </rPr>
      <t xml:space="preserve">次了。考后资格审查的具体规定，浙江省民政厅尚未出台。</t>
    </r>
  </si>
  <si>
    <t xml:space="preserve">慈善组织认定</t>
  </si>
  <si>
    <t xml:space="preserve">基金会登记（设立、变更、注销）</t>
  </si>
  <si>
    <r>
      <rPr>
        <sz val="10"/>
        <rFont val="Noto Sans"/>
        <family val="2"/>
      </rPr>
      <t xml:space="preserve">许可</t>
    </r>
    <r>
      <rPr>
        <sz val="10"/>
        <rFont val="宋体"/>
        <family val="0"/>
        <charset val="134"/>
      </rPr>
      <t xml:space="preserve">-00095</t>
    </r>
    <r>
      <rPr>
        <sz val="10"/>
        <rFont val="Noto Sans"/>
        <family val="2"/>
      </rPr>
      <t xml:space="preserve">基金会登记（设立、变更、注销）</t>
    </r>
  </si>
  <si>
    <t xml:space="preserve">政治类、宗教类设立除外</t>
  </si>
  <si>
    <t xml:space="preserve">基金会名称预登记</t>
  </si>
  <si>
    <t xml:space="preserve">基金会年度检查</t>
  </si>
  <si>
    <r>
      <rPr>
        <sz val="10"/>
        <rFont val="Noto Sans"/>
        <family val="2"/>
      </rPr>
      <t xml:space="preserve">其他</t>
    </r>
    <r>
      <rPr>
        <sz val="10"/>
        <rFont val="宋体"/>
        <family val="0"/>
        <charset val="134"/>
      </rPr>
      <t xml:space="preserve">-01098</t>
    </r>
    <r>
      <rPr>
        <sz val="10"/>
        <rFont val="Noto Sans"/>
        <family val="2"/>
      </rPr>
      <t xml:space="preserve">基金会年度检查</t>
    </r>
  </si>
  <si>
    <t xml:space="preserve">基金会有关事项备案</t>
  </si>
  <si>
    <r>
      <rPr>
        <sz val="10"/>
        <rFont val="Noto Sans"/>
        <family val="2"/>
      </rPr>
      <t xml:space="preserve">其他</t>
    </r>
    <r>
      <rPr>
        <sz val="10"/>
        <rFont val="宋体"/>
        <family val="0"/>
        <charset val="134"/>
      </rPr>
      <t xml:space="preserve">-01235</t>
    </r>
    <r>
      <rPr>
        <sz val="10"/>
        <rFont val="Noto Sans"/>
        <family val="2"/>
      </rPr>
      <t xml:space="preserve">基金会有关事项备案</t>
    </r>
  </si>
  <si>
    <t xml:space="preserve">民办非企业单位登记（成立、变更、注销）</t>
  </si>
  <si>
    <r>
      <rPr>
        <sz val="10"/>
        <rFont val="Noto Sans"/>
        <family val="2"/>
      </rPr>
      <t xml:space="preserve">许可</t>
    </r>
    <r>
      <rPr>
        <sz val="10"/>
        <rFont val="宋体"/>
        <family val="0"/>
        <charset val="134"/>
      </rPr>
      <t xml:space="preserve">-00094</t>
    </r>
    <r>
      <rPr>
        <sz val="10"/>
        <rFont val="Noto Sans"/>
        <family val="2"/>
      </rPr>
      <t xml:space="preserve">民办非企业单位登记（成立、变更、注销）</t>
    </r>
  </si>
  <si>
    <t xml:space="preserve">政治类、宗教类，教育、卫生、养老机构等需要领取执业许可资格的民办非企业单位除外</t>
  </si>
  <si>
    <t xml:space="preserve">民办非企业单位名称预登记</t>
  </si>
  <si>
    <t xml:space="preserve">民办非企业单位年度检查</t>
  </si>
  <si>
    <r>
      <rPr>
        <sz val="10"/>
        <rFont val="Noto Sans"/>
        <family val="2"/>
      </rPr>
      <t xml:space="preserve">其他</t>
    </r>
    <r>
      <rPr>
        <sz val="10"/>
        <rFont val="宋体"/>
        <family val="0"/>
        <charset val="134"/>
      </rPr>
      <t xml:space="preserve">-01097</t>
    </r>
    <r>
      <rPr>
        <sz val="10"/>
        <rFont val="Noto Sans"/>
        <family val="2"/>
      </rPr>
      <t xml:space="preserve">民办非企业单位年度检查</t>
    </r>
  </si>
  <si>
    <t xml:space="preserve">民办非企业单位有关事项备案</t>
  </si>
  <si>
    <r>
      <rPr>
        <sz val="10"/>
        <rFont val="Noto Sans"/>
        <family val="2"/>
      </rPr>
      <t xml:space="preserve">其他</t>
    </r>
    <r>
      <rPr>
        <sz val="10"/>
        <rFont val="宋体"/>
        <family val="0"/>
        <charset val="134"/>
      </rPr>
      <t xml:space="preserve">-01234</t>
    </r>
    <r>
      <rPr>
        <sz val="10"/>
        <rFont val="Noto Sans"/>
        <family val="2"/>
      </rPr>
      <t xml:space="preserve">民办非企业单位有关事项备案（审计结果、使用外文名称、收费许可证、职工工资、福利及物质奖励标准等）</t>
    </r>
  </si>
  <si>
    <r>
      <rPr>
        <sz val="10"/>
        <rFont val="Noto Sans"/>
        <family val="2"/>
      </rPr>
      <t xml:space="preserve">许可</t>
    </r>
    <r>
      <rPr>
        <sz val="10"/>
        <rFont val="宋体"/>
        <family val="0"/>
        <charset val="134"/>
      </rPr>
      <t xml:space="preserve">-00093</t>
    </r>
    <r>
      <rPr>
        <sz val="10"/>
        <rFont val="Noto Sans"/>
        <family val="2"/>
      </rPr>
      <t xml:space="preserve">社会团体登记（成立、变更、注销）</t>
    </r>
  </si>
  <si>
    <t xml:space="preserve">社会团体名称预登记</t>
  </si>
  <si>
    <t xml:space="preserve">社会团体年度检查</t>
  </si>
  <si>
    <r>
      <rPr>
        <sz val="10"/>
        <rFont val="Noto Sans"/>
        <family val="2"/>
      </rPr>
      <t xml:space="preserve">其他</t>
    </r>
    <r>
      <rPr>
        <sz val="10"/>
        <rFont val="宋体"/>
        <family val="0"/>
        <charset val="134"/>
      </rPr>
      <t xml:space="preserve">-01096</t>
    </r>
    <r>
      <rPr>
        <sz val="10"/>
        <rFont val="Noto Sans"/>
        <family val="2"/>
      </rPr>
      <t xml:space="preserve">社会团体年度检查</t>
    </r>
  </si>
  <si>
    <t xml:space="preserve">社会团体有关事项备案</t>
  </si>
  <si>
    <r>
      <rPr>
        <sz val="10"/>
        <rFont val="Noto Sans"/>
        <family val="2"/>
      </rPr>
      <t xml:space="preserve">其他</t>
    </r>
    <r>
      <rPr>
        <sz val="10"/>
        <rFont val="宋体"/>
        <family val="0"/>
        <charset val="134"/>
      </rPr>
      <t xml:space="preserve">-01233</t>
    </r>
    <r>
      <rPr>
        <sz val="10"/>
        <rFont val="Noto Sans"/>
        <family val="2"/>
      </rPr>
      <t xml:space="preserve">社会团体有关事项备案（设立办事机构等）</t>
    </r>
  </si>
  <si>
    <t xml:space="preserve">对城乡生活无着的流浪乞讨人员的救助安置</t>
  </si>
  <si>
    <r>
      <rPr>
        <sz val="10"/>
        <rFont val="Noto Sans"/>
        <family val="2"/>
      </rPr>
      <t xml:space="preserve">给付</t>
    </r>
    <r>
      <rPr>
        <sz val="10"/>
        <rFont val="宋体"/>
        <family val="0"/>
        <charset val="134"/>
      </rPr>
      <t xml:space="preserve">-00036</t>
    </r>
    <r>
      <rPr>
        <sz val="10"/>
        <rFont val="Noto Sans"/>
        <family val="2"/>
      </rPr>
      <t xml:space="preserve">对城乡生活无着的流浪乞讨人员的救助安置</t>
    </r>
  </si>
  <si>
    <t xml:space="preserve">生活无着的流浪乞讨人员可到救助管理机构申请临时救助，救助管理站按“自愿求救，无偿救助”的原则予以救助。此工作由杭州市救助管理站负责</t>
  </si>
  <si>
    <t xml:space="preserve">港澳台居民、华侨、外国人在本省的丧葬事项审批</t>
  </si>
  <si>
    <r>
      <rPr>
        <sz val="10"/>
        <rFont val="Noto Sans"/>
        <family val="2"/>
      </rPr>
      <t xml:space="preserve">其他</t>
    </r>
    <r>
      <rPr>
        <sz val="10"/>
        <rFont val="宋体"/>
        <family val="0"/>
        <charset val="134"/>
      </rPr>
      <t xml:space="preserve">-03068</t>
    </r>
    <r>
      <rPr>
        <sz val="10"/>
        <rFont val="Noto Sans"/>
        <family val="2"/>
      </rPr>
      <t xml:space="preserve">港澳台居民、华侨、外国人在本省的丧葬事项审批</t>
    </r>
  </si>
  <si>
    <t xml:space="preserve">公墓建设审批</t>
  </si>
  <si>
    <r>
      <rPr>
        <sz val="10"/>
        <rFont val="Noto Sans"/>
        <family val="2"/>
      </rPr>
      <t xml:space="preserve">许可</t>
    </r>
    <r>
      <rPr>
        <sz val="10"/>
        <rFont val="宋体"/>
        <family val="0"/>
        <charset val="134"/>
      </rPr>
      <t xml:space="preserve">-00096</t>
    </r>
    <r>
      <rPr>
        <sz val="10"/>
        <rFont val="Noto Sans"/>
        <family val="2"/>
      </rPr>
      <t xml:space="preserve">公墓建设审批、公募经营许可证变更许可、审核转报</t>
    </r>
    <r>
      <rPr>
        <sz val="10"/>
        <rFont val="宋体"/>
        <family val="0"/>
        <charset val="134"/>
      </rPr>
      <t xml:space="preserve">-00743</t>
    </r>
    <r>
      <rPr>
        <sz val="10"/>
        <rFont val="Noto Sans"/>
        <family val="2"/>
      </rPr>
      <t xml:space="preserve">公墓建设审批的审核转报、其他</t>
    </r>
    <r>
      <rPr>
        <sz val="10"/>
        <rFont val="宋体"/>
        <family val="0"/>
        <charset val="134"/>
      </rPr>
      <t xml:space="preserve">-02901</t>
    </r>
    <r>
      <rPr>
        <sz val="10"/>
        <rFont val="Noto Sans"/>
        <family val="2"/>
      </rPr>
      <t xml:space="preserve">公墓建设审批（初审）等</t>
    </r>
  </si>
  <si>
    <t xml:space="preserve">建设殡仪服务设施审批</t>
  </si>
  <si>
    <r>
      <rPr>
        <sz val="10"/>
        <rFont val="Noto Sans"/>
        <family val="2"/>
      </rPr>
      <t xml:space="preserve">许可</t>
    </r>
    <r>
      <rPr>
        <sz val="10"/>
        <rFont val="宋体"/>
        <family val="0"/>
        <charset val="134"/>
      </rPr>
      <t xml:space="preserve">-00831</t>
    </r>
    <r>
      <rPr>
        <sz val="10"/>
        <rFont val="Noto Sans"/>
        <family val="2"/>
      </rPr>
      <t xml:space="preserve">建设殡仪服务设施、公益性骨灰安葬（放）设施审批</t>
    </r>
  </si>
  <si>
    <t xml:space="preserve">建设公益性骨灰安葬（放）设施审批</t>
  </si>
  <si>
    <t xml:space="preserve">涉及外国人、港、澳、台居民、华侨的婚姻登记</t>
  </si>
  <si>
    <r>
      <rPr>
        <sz val="10"/>
        <rFont val="Noto Sans"/>
        <family val="2"/>
      </rPr>
      <t xml:space="preserve">确认</t>
    </r>
    <r>
      <rPr>
        <sz val="10"/>
        <rFont val="宋体"/>
        <family val="0"/>
        <charset val="134"/>
      </rPr>
      <t xml:space="preserve">-00332</t>
    </r>
    <r>
      <rPr>
        <sz val="10"/>
        <rFont val="Noto Sans"/>
        <family val="2"/>
      </rPr>
      <t xml:space="preserve">涉及外国人、港、澳、台居民、华侨的婚姻登记（结婚登记、离婚登记、补领婚姻登记证、撤销受胁迫的婚姻）</t>
    </r>
  </si>
  <si>
    <t xml:space="preserve">生态葬补贴</t>
  </si>
  <si>
    <t xml:space="preserve">杭州市补贴经费由市、区两级财政承担。</t>
  </si>
  <si>
    <t xml:space="preserve">异地死亡人员运回原籍火化的审批</t>
  </si>
  <si>
    <r>
      <rPr>
        <sz val="10"/>
        <rFont val="Noto Sans"/>
        <family val="2"/>
      </rPr>
      <t xml:space="preserve">其他</t>
    </r>
    <r>
      <rPr>
        <sz val="10"/>
        <rFont val="宋体"/>
        <family val="0"/>
        <charset val="134"/>
      </rPr>
      <t xml:space="preserve">-05117</t>
    </r>
    <r>
      <rPr>
        <sz val="10"/>
        <rFont val="Noto Sans"/>
        <family val="2"/>
      </rPr>
      <t xml:space="preserve">异地死亡人员运回原籍火化的审批</t>
    </r>
  </si>
  <si>
    <t xml:space="preserve">涉港澳台居民及华侨的收养登记</t>
  </si>
  <si>
    <r>
      <rPr>
        <sz val="10"/>
        <rFont val="Noto Sans"/>
        <family val="2"/>
      </rPr>
      <t xml:space="preserve">确认</t>
    </r>
    <r>
      <rPr>
        <sz val="10"/>
        <rFont val="宋体"/>
        <family val="0"/>
        <charset val="134"/>
      </rPr>
      <t xml:space="preserve">-00333</t>
    </r>
    <r>
      <rPr>
        <sz val="10"/>
        <rFont val="Noto Sans"/>
        <family val="2"/>
      </rPr>
      <t xml:space="preserve">涉港澳台居民及华侨的收养登记</t>
    </r>
  </si>
  <si>
    <t xml:space="preserve">带病回乡退伍军人认定</t>
  </si>
  <si>
    <r>
      <rPr>
        <sz val="10"/>
        <rFont val="Noto Sans"/>
        <family val="2"/>
      </rPr>
      <t xml:space="preserve">其他</t>
    </r>
    <r>
      <rPr>
        <sz val="10"/>
        <rFont val="宋体"/>
        <family val="0"/>
        <charset val="134"/>
      </rPr>
      <t xml:space="preserve">-02440</t>
    </r>
    <r>
      <rPr>
        <sz val="10"/>
        <rFont val="Noto Sans"/>
        <family val="2"/>
      </rPr>
      <t xml:space="preserve">带病回乡退伍军人认定、其他</t>
    </r>
    <r>
      <rPr>
        <sz val="10"/>
        <rFont val="宋体"/>
        <family val="0"/>
        <charset val="134"/>
      </rPr>
      <t xml:space="preserve">-01786</t>
    </r>
    <r>
      <rPr>
        <sz val="10"/>
        <rFont val="Noto Sans"/>
        <family val="2"/>
      </rPr>
      <t xml:space="preserve">带病回乡退伍军人认定（初审）</t>
    </r>
  </si>
  <si>
    <t xml:space="preserve">难以实现最多跑一次</t>
  </si>
  <si>
    <t xml:space="preserve">烈士纪念设施认定</t>
  </si>
  <si>
    <r>
      <rPr>
        <sz val="10"/>
        <rFont val="Noto Sans"/>
        <family val="2"/>
      </rPr>
      <t xml:space="preserve">其他</t>
    </r>
    <r>
      <rPr>
        <sz val="10"/>
        <rFont val="宋体"/>
        <family val="0"/>
        <charset val="134"/>
      </rPr>
      <t xml:space="preserve">-01784</t>
    </r>
    <r>
      <rPr>
        <sz val="10"/>
        <rFont val="Noto Sans"/>
        <family val="2"/>
      </rPr>
      <t xml:space="preserve">烈士纪念设施认定（包括省级、市级）</t>
    </r>
  </si>
  <si>
    <t xml:space="preserve">名称调整为：烈士纪念设施认定</t>
  </si>
  <si>
    <t xml:space="preserve">烈士纪念设施新建、迁建</t>
  </si>
  <si>
    <r>
      <rPr>
        <sz val="10"/>
        <rFont val="Noto Sans"/>
        <family val="2"/>
      </rPr>
      <t xml:space="preserve">审核转报</t>
    </r>
    <r>
      <rPr>
        <sz val="10"/>
        <rFont val="宋体"/>
        <family val="0"/>
        <charset val="134"/>
      </rPr>
      <t xml:space="preserve">-00734</t>
    </r>
    <r>
      <rPr>
        <sz val="10"/>
        <rFont val="Noto Sans"/>
        <family val="2"/>
      </rPr>
      <t xml:space="preserve">烈士纪念设施保护单位新建、迁建审核转报</t>
    </r>
    <r>
      <rPr>
        <sz val="10"/>
        <rFont val="宋体"/>
        <family val="0"/>
        <charset val="134"/>
      </rPr>
      <t xml:space="preserve">(</t>
    </r>
    <r>
      <rPr>
        <sz val="10"/>
        <rFont val="Noto Sans"/>
        <family val="2"/>
      </rPr>
      <t xml:space="preserve">包括省级、市级、县级）</t>
    </r>
  </si>
  <si>
    <t xml:space="preserve">名称调整为：烈士纪念设施新建、迁建审核转报</t>
  </si>
  <si>
    <t xml:space="preserve">烈士评定</t>
  </si>
  <si>
    <r>
      <rPr>
        <sz val="10"/>
        <rFont val="Noto Sans"/>
        <family val="2"/>
      </rPr>
      <t xml:space="preserve">确认</t>
    </r>
    <r>
      <rPr>
        <sz val="10"/>
        <rFont val="宋体"/>
        <family val="0"/>
        <charset val="134"/>
      </rPr>
      <t xml:space="preserve">-00065</t>
    </r>
    <r>
      <rPr>
        <sz val="10"/>
        <rFont val="Noto Sans"/>
        <family val="2"/>
      </rPr>
      <t xml:space="preserve">烈士审核和烈士证书制发、审核转报</t>
    </r>
    <r>
      <rPr>
        <sz val="10"/>
        <rFont val="宋体"/>
        <family val="0"/>
        <charset val="134"/>
      </rPr>
      <t xml:space="preserve">-00793</t>
    </r>
    <r>
      <rPr>
        <sz val="10"/>
        <rFont val="Noto Sans"/>
        <family val="2"/>
      </rPr>
      <t xml:space="preserve">烈士评定审核转报（烈士评定、革命烈士追任）、审核转报</t>
    </r>
    <r>
      <rPr>
        <sz val="10"/>
        <rFont val="宋体"/>
        <family val="0"/>
        <charset val="134"/>
      </rPr>
      <t xml:space="preserve">-00732</t>
    </r>
    <r>
      <rPr>
        <sz val="10"/>
        <rFont val="Noto Sans"/>
        <family val="2"/>
      </rPr>
      <t xml:space="preserve">烈士审核和烈士证书制发（初审）</t>
    </r>
  </si>
  <si>
    <t xml:space="preserve">省政府审批</t>
  </si>
  <si>
    <t xml:space="preserve">伤残等级评定和伤残证办理</t>
  </si>
  <si>
    <r>
      <rPr>
        <sz val="10"/>
        <rFont val="Noto Sans"/>
        <family val="2"/>
      </rPr>
      <t xml:space="preserve">确认</t>
    </r>
    <r>
      <rPr>
        <sz val="10"/>
        <rFont val="宋体"/>
        <family val="0"/>
        <charset val="134"/>
      </rPr>
      <t xml:space="preserve">-00012</t>
    </r>
    <r>
      <rPr>
        <sz val="10"/>
        <rFont val="Noto Sans"/>
        <family val="2"/>
      </rPr>
      <t xml:space="preserve">伤残等级评定，制发、补换残疾证、审核转报</t>
    </r>
    <r>
      <rPr>
        <sz val="10"/>
        <rFont val="宋体"/>
        <family val="0"/>
        <charset val="134"/>
      </rPr>
      <t xml:space="preserve">-00794</t>
    </r>
    <r>
      <rPr>
        <sz val="10"/>
        <rFont val="Noto Sans"/>
        <family val="2"/>
      </rPr>
      <t xml:space="preserve">伤残等级评定和补换伤残证审核转报、其他</t>
    </r>
    <r>
      <rPr>
        <sz val="10"/>
        <rFont val="宋体"/>
        <family val="0"/>
        <charset val="134"/>
      </rPr>
      <t xml:space="preserve">-01782</t>
    </r>
    <r>
      <rPr>
        <sz val="10"/>
        <rFont val="Noto Sans"/>
        <family val="2"/>
      </rPr>
      <t xml:space="preserve">残疾军人残疾等级评定和补换伤残证（初审）、审核转报</t>
    </r>
    <r>
      <rPr>
        <sz val="10"/>
        <rFont val="宋体"/>
        <family val="0"/>
        <charset val="134"/>
      </rPr>
      <t xml:space="preserve">-00733-000</t>
    </r>
    <r>
      <rPr>
        <sz val="10"/>
        <rFont val="Noto Sans"/>
        <family val="2"/>
      </rPr>
      <t xml:space="preserve">补办《中华人民共和国残疾军人证》审核</t>
    </r>
  </si>
  <si>
    <t xml:space="preserve">伤残抚恤关系接收、转移办理</t>
  </si>
  <si>
    <r>
      <rPr>
        <sz val="10"/>
        <rFont val="Noto Sans"/>
        <family val="2"/>
      </rPr>
      <t xml:space="preserve">确认</t>
    </r>
    <r>
      <rPr>
        <sz val="10"/>
        <rFont val="宋体"/>
        <family val="0"/>
        <charset val="134"/>
      </rPr>
      <t xml:space="preserve">-00066</t>
    </r>
    <r>
      <rPr>
        <sz val="10"/>
        <rFont val="Noto Sans"/>
        <family val="2"/>
      </rPr>
      <t xml:space="preserve">伤残抚恤关系接收、转移的确认、其他</t>
    </r>
    <r>
      <rPr>
        <sz val="10"/>
        <rFont val="宋体"/>
        <family val="0"/>
        <charset val="134"/>
      </rPr>
      <t xml:space="preserve">-01780</t>
    </r>
    <r>
      <rPr>
        <sz val="10"/>
        <rFont val="Noto Sans"/>
        <family val="2"/>
      </rPr>
      <t xml:space="preserve">伤残抚恤关系接收、转移的审批、审核转报</t>
    </r>
    <r>
      <rPr>
        <sz val="10"/>
        <rFont val="宋体"/>
        <family val="0"/>
        <charset val="134"/>
      </rPr>
      <t xml:space="preserve">-00731</t>
    </r>
    <r>
      <rPr>
        <sz val="10"/>
        <rFont val="Noto Sans"/>
        <family val="2"/>
      </rPr>
      <t xml:space="preserve">伤残抚恤关系接收、转移审核转报</t>
    </r>
  </si>
  <si>
    <t xml:space="preserve">失业残疾军人改领在乡抚恤金确认</t>
  </si>
  <si>
    <r>
      <rPr>
        <sz val="10"/>
        <rFont val="Noto Sans"/>
        <family val="2"/>
      </rPr>
      <t xml:space="preserve">确认</t>
    </r>
    <r>
      <rPr>
        <sz val="10"/>
        <rFont val="宋体"/>
        <family val="0"/>
        <charset val="134"/>
      </rPr>
      <t xml:space="preserve">-00760</t>
    </r>
    <r>
      <rPr>
        <sz val="10"/>
        <rFont val="Noto Sans"/>
        <family val="2"/>
      </rPr>
      <t xml:space="preserve">失业伤残军人改领伤残抚恤金审批</t>
    </r>
  </si>
  <si>
    <t xml:space="preserve">名称调整为：失业残疾军人改领在乡抚恤金确认</t>
  </si>
  <si>
    <t xml:space="preserve">退出现役残疾军人集中供养批准</t>
  </si>
  <si>
    <r>
      <rPr>
        <sz val="10"/>
        <rFont val="Noto Sans"/>
        <family val="2"/>
      </rPr>
      <t xml:space="preserve">确认</t>
    </r>
    <r>
      <rPr>
        <sz val="10"/>
        <rFont val="宋体"/>
        <family val="0"/>
        <charset val="134"/>
      </rPr>
      <t xml:space="preserve">-00011</t>
    </r>
    <r>
      <rPr>
        <sz val="10"/>
        <rFont val="Noto Sans"/>
        <family val="2"/>
      </rPr>
      <t xml:space="preserve">退出现役残疾军人集中供养批准</t>
    </r>
  </si>
  <si>
    <t xml:space="preserve">市物价局</t>
  </si>
  <si>
    <t xml:space="preserve">民办幼儿园保教费、住宿费标准备案</t>
  </si>
  <si>
    <r>
      <rPr>
        <sz val="10"/>
        <rFont val="Noto Sans"/>
        <family val="2"/>
      </rPr>
      <t xml:space="preserve">民办幼儿园保教费、住宿费标准备案</t>
    </r>
    <r>
      <rPr>
        <sz val="10"/>
        <rFont val="宋体"/>
        <family val="0"/>
        <charset val="134"/>
      </rPr>
      <t xml:space="preserve">(1001179)</t>
    </r>
  </si>
  <si>
    <t xml:space="preserve">民办学校收费（政府制定价格除外）标准备案</t>
  </si>
  <si>
    <r>
      <rPr>
        <sz val="10"/>
        <rFont val="Noto Sans"/>
        <family val="2"/>
      </rPr>
      <t xml:space="preserve">民办学校收费（政府制定价格除外）标准备案（</t>
    </r>
    <r>
      <rPr>
        <sz val="10"/>
        <rFont val="宋体"/>
        <family val="0"/>
        <charset val="134"/>
      </rPr>
      <t xml:space="preserve">1001178)</t>
    </r>
  </si>
  <si>
    <t xml:space="preserve">商品住房销售价格备案</t>
  </si>
  <si>
    <r>
      <rPr>
        <sz val="10"/>
        <rFont val="Noto Sans"/>
        <family val="2"/>
      </rPr>
      <t xml:space="preserve">商品住房销售价格备案（</t>
    </r>
    <r>
      <rPr>
        <sz val="10"/>
        <rFont val="宋体"/>
        <family val="0"/>
        <charset val="134"/>
      </rPr>
      <t xml:space="preserve">1002540)</t>
    </r>
  </si>
  <si>
    <t xml:space="preserve">市经合办</t>
  </si>
  <si>
    <t xml:space="preserve">外地驻杭机构备案</t>
  </si>
  <si>
    <t xml:space="preserve">来杭投资企业投资入户认证</t>
  </si>
  <si>
    <t xml:space="preserve">市贸促会</t>
  </si>
  <si>
    <r>
      <rPr>
        <sz val="10"/>
        <rFont val="宋体"/>
        <family val="0"/>
        <charset val="134"/>
      </rPr>
      <t xml:space="preserve">ATA</t>
    </r>
    <r>
      <rPr>
        <sz val="10"/>
        <rFont val="Noto Sans"/>
        <family val="2"/>
      </rPr>
      <t xml:space="preserve">单证册</t>
    </r>
  </si>
  <si>
    <r>
      <rPr>
        <sz val="10"/>
        <rFont val="宋体"/>
        <family val="0"/>
        <charset val="134"/>
      </rPr>
      <t xml:space="preserve">ATA</t>
    </r>
    <r>
      <rPr>
        <sz val="10"/>
        <rFont val="Noto Sans"/>
        <family val="2"/>
      </rPr>
      <t xml:space="preserve">单证册</t>
    </r>
    <r>
      <rPr>
        <sz val="10"/>
        <rFont val="宋体"/>
        <family val="0"/>
        <charset val="134"/>
      </rPr>
      <t xml:space="preserve">1413408</t>
    </r>
  </si>
  <si>
    <t xml:space="preserve">代办领事认证</t>
  </si>
  <si>
    <r>
      <rPr>
        <sz val="10"/>
        <rFont val="Noto Sans"/>
        <family val="2"/>
      </rPr>
      <t xml:space="preserve">代办领事认证</t>
    </r>
    <r>
      <rPr>
        <sz val="10"/>
        <rFont val="宋体"/>
        <family val="0"/>
        <charset val="134"/>
      </rPr>
      <t xml:space="preserve">1413409</t>
    </r>
  </si>
  <si>
    <t xml:space="preserve">出具商事证明书</t>
  </si>
  <si>
    <r>
      <rPr>
        <sz val="10"/>
        <rFont val="Noto Sans"/>
        <family val="2"/>
      </rPr>
      <t xml:space="preserve">出具商事证明书</t>
    </r>
    <r>
      <rPr>
        <sz val="10"/>
        <rFont val="宋体"/>
        <family val="0"/>
        <charset val="134"/>
      </rPr>
      <t xml:space="preserve">1413410</t>
    </r>
  </si>
  <si>
    <t xml:space="preserve">一般原产地证认证</t>
  </si>
  <si>
    <r>
      <rPr>
        <sz val="10"/>
        <rFont val="Noto Sans"/>
        <family val="2"/>
      </rPr>
      <t xml:space="preserve">一般原产地证认证</t>
    </r>
    <r>
      <rPr>
        <sz val="10"/>
        <rFont val="宋体"/>
        <family val="0"/>
        <charset val="134"/>
      </rPr>
      <t xml:space="preserve">1413407</t>
    </r>
  </si>
  <si>
    <t xml:space="preserve">签发邀请函</t>
  </si>
  <si>
    <r>
      <rPr>
        <sz val="10"/>
        <rFont val="Noto Sans"/>
        <family val="2"/>
      </rPr>
      <t xml:space="preserve">签发邀请函</t>
    </r>
    <r>
      <rPr>
        <sz val="10"/>
        <rFont val="宋体"/>
        <family val="0"/>
        <charset val="134"/>
      </rPr>
      <t xml:space="preserve">1413402</t>
    </r>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_ "/>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sz val="22"/>
      <color rgb="FF000000"/>
      <name val="Noto Sans"/>
      <family val="2"/>
    </font>
    <font>
      <sz val="11"/>
      <color rgb="FF000000"/>
      <name val="Noto Sans"/>
      <family val="2"/>
    </font>
    <font>
      <sz val="10"/>
      <color rgb="FF000000"/>
      <name val="Noto Sans"/>
      <family val="2"/>
    </font>
    <font>
      <sz val="9"/>
      <color rgb="FF000000"/>
      <name val="Noto Sans"/>
      <family val="2"/>
    </font>
    <font>
      <b val="true"/>
      <sz val="11"/>
      <color rgb="FF000000"/>
      <name val="Noto Sans"/>
      <family val="2"/>
    </font>
    <font>
      <sz val="10"/>
      <name val="Noto Sans"/>
      <family val="2"/>
    </font>
    <font>
      <sz val="10"/>
      <name val="宋体"/>
      <family val="0"/>
      <charset val="134"/>
    </font>
    <font>
      <sz val="10"/>
      <color rgb="FF0000FF"/>
      <name val="Noto Sans"/>
      <family val="2"/>
    </font>
    <font>
      <sz val="11"/>
      <name val="宋体"/>
      <family val="0"/>
      <charset val="134"/>
    </font>
    <font>
      <sz val="10"/>
      <color rgb="FFFF0000"/>
      <name val="宋体"/>
      <family val="0"/>
      <charset val="134"/>
    </font>
    <font>
      <sz val="10"/>
      <color rgb="FF000000"/>
      <name val="Arial"/>
      <family val="2"/>
      <charset val="134"/>
    </font>
    <font>
      <sz val="10"/>
      <color rgb="FF000000"/>
      <name val="仿宋"/>
      <family val="3"/>
      <charset val="134"/>
    </font>
    <font>
      <sz val="10"/>
      <color rgb="FF000000"/>
      <name val="仿宋_GB2312"/>
      <family val="3"/>
      <charset val="134"/>
    </font>
    <font>
      <sz val="10"/>
      <name val="Arial"/>
      <family val="2"/>
      <charset val="134"/>
    </font>
    <font>
      <sz val="12"/>
      <color rgb="FF000000"/>
      <name val="宋体"/>
      <family val="0"/>
      <charset val="134"/>
    </font>
    <font>
      <sz val="10"/>
      <color rgb="FFFF0000"/>
      <name val="Noto Sans"/>
      <family val="2"/>
    </font>
    <font>
      <u val="single"/>
      <sz val="10"/>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8">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bottom/>
      <diagonal/>
    </border>
  </borders>
  <cellStyleXfs count="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5"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6" applyFont="true" applyBorder="true" applyAlignment="true" applyProtection="false">
      <alignment horizontal="general" vertical="center" textRotation="0" wrapText="false" indent="0" shrinkToFit="false"/>
    </xf>
    <xf numFmtId="164" fontId="18" fillId="3" borderId="6" applyFont="true" applyBorder="true" applyAlignment="true" applyProtection="false">
      <alignment horizontal="general" vertical="center" textRotation="0" wrapText="false" indent="0" shrinkToFit="false"/>
    </xf>
    <xf numFmtId="164" fontId="19" fillId="9" borderId="7" applyFont="true" applyBorder="true" applyAlignment="true" applyProtection="false">
      <alignment horizontal="general" vertical="center" textRotation="0" wrapText="false" indent="0" shrinkToFit="false"/>
    </xf>
    <xf numFmtId="164" fontId="20" fillId="10"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true">
      <alignment horizontal="justify"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tru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46" applyFont="true" applyBorder="true" applyAlignment="true" applyProtection="false">
      <alignment horizontal="left" vertical="center" textRotation="0" wrapText="true" indent="0" shrinkToFit="false"/>
      <protection locked="true" hidden="false"/>
    </xf>
    <xf numFmtId="164" fontId="22" fillId="0" borderId="9" xfId="46"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justify"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25" fillId="0" borderId="9" xfId="43" applyFont="true" applyBorder="true" applyAlignment="true" applyProtection="false">
      <alignment horizontal="left" vertical="center" textRotation="0" wrapText="true" indent="0" shrinkToFit="false"/>
      <protection locked="true" hidden="false"/>
    </xf>
    <xf numFmtId="164" fontId="25" fillId="0" borderId="9" xfId="43" applyFont="true" applyBorder="true" applyAlignment="true" applyProtection="false">
      <alignment horizontal="general" vertical="center" textRotation="0" wrapText="true" indent="0" shrinkToFit="false"/>
      <protection locked="true" hidden="false"/>
    </xf>
    <xf numFmtId="164" fontId="25" fillId="0" borderId="9" xfId="44" applyFont="true" applyBorder="true" applyAlignment="true" applyProtection="false">
      <alignment horizontal="left" vertical="center" textRotation="0" wrapText="true" indent="0" shrinkToFit="false"/>
      <protection locked="true" hidden="false"/>
    </xf>
    <xf numFmtId="164" fontId="25" fillId="0" borderId="9" xfId="44"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25" fillId="0" borderId="9" xfId="0" applyFont="true" applyBorder="true" applyAlignment="true" applyProtection="true">
      <alignment horizontal="justify" vertical="center" textRotation="0" wrapText="true" indent="0" shrinkToFit="true"/>
      <protection locked="true" hidden="false"/>
    </xf>
    <xf numFmtId="165" fontId="25" fillId="0" borderId="9" xfId="0" applyFont="true" applyBorder="true" applyAlignment="true" applyProtection="true">
      <alignment horizontal="left" vertical="center" textRotation="0" wrapText="true" indent="0" shrinkToFit="true"/>
      <protection locked="true" hidden="false"/>
    </xf>
    <xf numFmtId="165" fontId="22" fillId="0" borderId="9" xfId="0" applyFont="true" applyBorder="true" applyAlignment="true" applyProtection="true">
      <alignment horizontal="center" vertical="center" textRotation="0" wrapText="true" indent="0" shrinkToFit="true"/>
      <protection locked="true" hidden="false"/>
    </xf>
    <xf numFmtId="165" fontId="25" fillId="0" borderId="9" xfId="0" applyFont="true" applyBorder="true" applyAlignment="true" applyProtection="true">
      <alignment horizontal="center" vertical="center" textRotation="0" wrapText="true" indent="0" shrinkToFit="true"/>
      <protection locked="true" hidden="false"/>
    </xf>
    <xf numFmtId="165" fontId="4" fillId="0" borderId="0" xfId="0" applyFont="true" applyBorder="true" applyAlignment="true" applyProtection="true">
      <alignment horizontal="left" vertical="center" textRotation="0" wrapText="true" indent="0" shrinkToFit="tru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5" fontId="5" fillId="0" borderId="9" xfId="85" applyFont="true" applyBorder="true" applyAlignment="true" applyProtection="true">
      <alignment horizontal="center" vertical="center" textRotation="0" wrapText="true" indent="0" shrinkToFit="true"/>
      <protection locked="true" hidden="false"/>
    </xf>
    <xf numFmtId="166" fontId="28" fillId="0" borderId="9" xfId="46" applyFont="true" applyBorder="true" applyAlignment="true" applyProtection="false">
      <alignment horizontal="justify" vertical="center" textRotation="0" wrapText="true" indent="0" shrinkToFit="false"/>
      <protection locked="true" hidden="false"/>
    </xf>
    <xf numFmtId="164" fontId="29" fillId="0" borderId="9" xfId="46" applyFont="true" applyBorder="true" applyAlignment="true" applyProtection="false">
      <alignment horizontal="center" vertical="center" textRotation="0" wrapText="false" indent="0" shrinkToFit="false"/>
      <protection locked="true" hidden="false"/>
    </xf>
    <xf numFmtId="164" fontId="28" fillId="0" borderId="9" xfId="46" applyFont="true" applyBorder="true" applyAlignment="true" applyProtection="false">
      <alignment horizontal="center" vertical="center" textRotation="0" wrapText="false" indent="0" shrinkToFit="false"/>
      <protection locked="true" hidden="false"/>
    </xf>
    <xf numFmtId="164" fontId="29" fillId="0" borderId="9" xfId="46" applyFont="true" applyBorder="true" applyAlignment="true" applyProtection="false">
      <alignment horizontal="general" vertical="center" textRotation="0" wrapText="false" indent="0" shrinkToFit="false"/>
      <protection locked="true" hidden="false"/>
    </xf>
    <xf numFmtId="164" fontId="31" fillId="0" borderId="0" xfId="46" applyFont="true" applyBorder="true" applyAlignment="true" applyProtection="false">
      <alignment horizontal="general" vertical="center" textRotation="0" wrapText="false" indent="0" shrinkToFit="false"/>
      <protection locked="true" hidden="false"/>
    </xf>
    <xf numFmtId="164" fontId="28" fillId="0" borderId="9" xfId="46" applyFont="true" applyBorder="true" applyAlignment="true" applyProtection="false">
      <alignment horizontal="general" vertical="center" textRotation="0" wrapText="false" indent="0" shrinkToFit="false"/>
      <protection locked="true" hidden="false"/>
    </xf>
    <xf numFmtId="164" fontId="28" fillId="0" borderId="9" xfId="46" applyFont="true" applyBorder="true" applyAlignment="true" applyProtection="false">
      <alignment horizontal="justify" vertical="center" textRotation="0" wrapText="true" indent="0" shrinkToFit="false"/>
      <protection locked="true" hidden="false"/>
    </xf>
    <xf numFmtId="164" fontId="29" fillId="0" borderId="9" xfId="46" applyFont="true" applyBorder="true" applyAlignment="true" applyProtection="false">
      <alignment horizontal="center" vertical="center" textRotation="0" wrapText="true" indent="0" shrinkToFit="false"/>
      <protection locked="true" hidden="false"/>
    </xf>
    <xf numFmtId="164" fontId="28" fillId="0" borderId="9" xfId="46" applyFont="true" applyBorder="true" applyAlignment="true" applyProtection="false">
      <alignment horizontal="center" vertical="center" textRotation="0" wrapText="true" indent="0" shrinkToFit="false"/>
      <protection locked="true" hidden="false"/>
    </xf>
    <xf numFmtId="164" fontId="29" fillId="0" borderId="9" xfId="46" applyFont="true" applyBorder="true" applyAlignment="true" applyProtection="false">
      <alignment horizontal="general" vertical="center" textRotation="0" wrapText="true" indent="0" shrinkToFit="false"/>
      <protection locked="true" hidden="false"/>
    </xf>
    <xf numFmtId="164" fontId="25" fillId="0" borderId="9" xfId="46" applyFont="true" applyBorder="true" applyAlignment="true" applyProtection="false">
      <alignment horizontal="center" vertical="center" textRotation="0" wrapText="true" indent="0" shrinkToFit="false"/>
      <protection locked="true" hidden="false"/>
    </xf>
    <xf numFmtId="164" fontId="22" fillId="0" borderId="9" xfId="46"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6" fontId="25" fillId="0" borderId="9" xfId="46" applyFont="true" applyBorder="true" applyAlignment="true" applyProtection="true">
      <alignment horizontal="justify" vertical="center" textRotation="0" wrapText="true" indent="0" shrinkToFit="true"/>
      <protection locked="true" hidden="false"/>
    </xf>
    <xf numFmtId="166" fontId="22" fillId="0" borderId="9" xfId="46" applyFont="true" applyBorder="true" applyAlignment="true" applyProtection="true">
      <alignment horizontal="general" vertical="bottom" textRotation="0" wrapText="true" indent="0" shrinkToFit="tru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6" fontId="25" fillId="0" borderId="9" xfId="0" applyFont="true" applyBorder="true" applyAlignment="true" applyProtection="true">
      <alignment horizontal="justify" vertical="center" textRotation="0" wrapText="true" indent="0" shrinkToFit="true"/>
      <protection locked="true" hidden="false"/>
    </xf>
    <xf numFmtId="164" fontId="33" fillId="0" borderId="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justify"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5" fontId="28" fillId="0" borderId="9" xfId="0" applyFont="true" applyBorder="true" applyAlignment="true" applyProtection="true">
      <alignment horizontal="justify" vertical="center" textRotation="0" wrapText="true" indent="0" shrinkToFit="true"/>
      <protection locked="true" hidden="false"/>
    </xf>
    <xf numFmtId="164" fontId="36" fillId="0" borderId="9" xfId="0" applyFont="true" applyBorder="true" applyAlignment="true" applyProtection="false">
      <alignment horizontal="justify"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5" fontId="25" fillId="0" borderId="9" xfId="46" applyFont="true" applyBorder="true" applyAlignment="true" applyProtection="true">
      <alignment horizontal="justify" vertical="center" textRotation="0" wrapText="true" indent="0" shrinkToFit="tru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justify" vertical="center" textRotation="0" wrapText="true" indent="0" shrinkToFit="false"/>
      <protection locked="true" hidden="false"/>
    </xf>
    <xf numFmtId="167" fontId="25" fillId="0" borderId="9" xfId="46" applyFont="true" applyBorder="true" applyAlignment="true" applyProtection="true">
      <alignment horizontal="center" vertical="center" textRotation="0" wrapText="true" indent="0" shrinkToFit="true"/>
      <protection locked="true" hidden="false"/>
    </xf>
    <xf numFmtId="167" fontId="22" fillId="0" borderId="9" xfId="46" applyFont="true" applyBorder="true" applyAlignment="true" applyProtection="true">
      <alignment horizontal="center" vertical="center" textRotation="0" wrapText="true" indent="0" shrinkToFit="tru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true">
      <alignment horizontal="justify" vertical="center" textRotation="0" wrapText="true" indent="0" shrinkToFit="false"/>
      <protection locked="true" hidden="false"/>
    </xf>
    <xf numFmtId="164" fontId="28" fillId="0" borderId="11" xfId="0" applyFont="true" applyBorder="true" applyAlignment="true" applyProtection="true">
      <alignment horizontal="general" vertical="center" textRotation="0" wrapText="true" indent="0" shrinkToFit="false"/>
      <protection locked="true" hidden="false"/>
    </xf>
    <xf numFmtId="166" fontId="28" fillId="0" borderId="9" xfId="0" applyFont="true" applyBorder="true" applyAlignment="true" applyProtection="true">
      <alignment horizontal="center" vertical="center" textRotation="0" wrapText="true" indent="0" shrinkToFit="true"/>
      <protection locked="true" hidden="false"/>
    </xf>
    <xf numFmtId="166" fontId="29" fillId="0" borderId="9" xfId="49" applyFont="true" applyBorder="true" applyAlignment="true" applyProtection="true">
      <alignment horizontal="center" vertical="center" textRotation="0" wrapText="true" indent="0" shrinkToFit="true"/>
      <protection locked="true" hidden="false"/>
    </xf>
    <xf numFmtId="166" fontId="29" fillId="0" borderId="9" xfId="0" applyFont="true" applyBorder="true" applyAlignment="true" applyProtection="true">
      <alignment horizontal="left" vertical="center" textRotation="0" wrapText="true" indent="0" shrinkToFit="true"/>
      <protection locked="true" hidden="false"/>
    </xf>
    <xf numFmtId="166" fontId="29" fillId="0" borderId="9" xfId="0" applyFont="true" applyBorder="true" applyAlignment="true" applyProtection="true">
      <alignment horizontal="center" vertical="center" textRotation="0" wrapText="true" indent="0" shrinkToFit="true"/>
      <protection locked="true" hidden="false"/>
    </xf>
    <xf numFmtId="166" fontId="31" fillId="0" borderId="9" xfId="49" applyFont="true" applyBorder="true" applyAlignment="true" applyProtection="true">
      <alignment horizontal="center" vertical="center" textRotation="0" wrapText="true" indent="0" shrinkToFit="true"/>
      <protection locked="true" hidden="false"/>
    </xf>
    <xf numFmtId="164" fontId="29" fillId="0" borderId="9"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4" borderId="11" xfId="49" applyFont="true" applyBorder="true" applyAlignment="true" applyProtection="false">
      <alignment horizontal="general" vertical="center" textRotation="0" wrapText="true" indent="0" shrinkToFit="false"/>
      <protection locked="true" hidden="false"/>
    </xf>
    <xf numFmtId="164" fontId="28" fillId="0" borderId="9" xfId="50" applyFont="true" applyBorder="true" applyAlignment="true" applyProtection="false">
      <alignment horizontal="left" vertical="center" textRotation="0" wrapText="true" indent="0" shrinkToFit="false"/>
      <protection locked="true" hidden="false"/>
    </xf>
    <xf numFmtId="164" fontId="29" fillId="0" borderId="9" xfId="49" applyFont="true" applyBorder="true" applyAlignment="true" applyProtection="false">
      <alignment horizontal="center" vertical="center" textRotation="0" wrapText="true" indent="0" shrinkToFit="false"/>
      <protection locked="true" hidden="false"/>
    </xf>
    <xf numFmtId="166" fontId="28" fillId="0" borderId="9" xfId="49" applyFont="true" applyBorder="true" applyAlignment="true" applyProtection="true">
      <alignment horizontal="center" vertical="center" textRotation="0" wrapText="true" indent="0" shrinkToFit="true"/>
      <protection locked="true" hidden="false"/>
    </xf>
    <xf numFmtId="164" fontId="28" fillId="4" borderId="9" xfId="49"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6" fontId="29" fillId="0" borderId="9" xfId="0" applyFont="true" applyBorder="true" applyAlignment="true" applyProtection="true">
      <alignment horizontal="left" vertical="bottom" textRotation="0" wrapText="true" indent="0" shrinkToFit="true"/>
      <protection locked="true" hidden="false"/>
    </xf>
    <xf numFmtId="164" fontId="29" fillId="4" borderId="9" xfId="53" applyFont="true" applyBorder="true" applyAlignment="true" applyProtection="false">
      <alignment horizontal="center" vertical="center" textRotation="0" wrapText="true" indent="0" shrinkToFit="false"/>
      <protection locked="true" hidden="false"/>
    </xf>
    <xf numFmtId="166" fontId="29" fillId="4" borderId="9" xfId="53" applyFont="true" applyBorder="true" applyAlignment="true" applyProtection="true">
      <alignment horizontal="center" vertical="center" textRotation="0" wrapText="true" indent="0" shrinkToFit="true"/>
      <protection locked="true" hidden="false"/>
    </xf>
    <xf numFmtId="164" fontId="32" fillId="0" borderId="9" xfId="0" applyFont="true" applyBorder="tru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true">
      <alignment horizontal="general" vertical="center" textRotation="0" wrapText="true" indent="0" shrinkToFit="false"/>
      <protection locked="true" hidden="false"/>
    </xf>
    <xf numFmtId="164" fontId="28" fillId="0" borderId="9" xfId="0" applyFont="true" applyBorder="true" applyAlignment="true" applyProtection="false">
      <alignment horizontal="justify" vertical="center" textRotation="0" wrapText="false" indent="0" shrinkToFit="false"/>
      <protection locked="true" hidden="false"/>
    </xf>
    <xf numFmtId="164" fontId="28" fillId="4" borderId="9" xfId="49" applyFont="true" applyBorder="true" applyAlignment="true" applyProtection="false">
      <alignment horizontal="justify" vertical="center" textRotation="0" wrapText="true" indent="0" shrinkToFit="false"/>
      <protection locked="true" hidden="false"/>
    </xf>
    <xf numFmtId="164" fontId="28" fillId="4" borderId="9" xfId="64"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tru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41" applyFont="true" applyBorder="true" applyAlignment="true" applyProtection="false">
      <alignment horizontal="justify" vertical="center" textRotation="0" wrapText="true" indent="0" shrinkToFit="false"/>
      <protection locked="true" hidden="false"/>
    </xf>
    <xf numFmtId="164" fontId="29" fillId="0" borderId="9" xfId="42" applyFont="tru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28" fillId="4" borderId="9" xfId="0" applyFont="true" applyBorder="true" applyAlignment="true" applyProtection="false">
      <alignment horizontal="center" vertical="center" textRotation="0" wrapText="true" indent="0" shrinkToFit="false"/>
      <protection locked="true" hidden="false"/>
    </xf>
    <xf numFmtId="164" fontId="29" fillId="4" borderId="9" xfId="0" applyFont="true" applyBorder="true" applyAlignment="true" applyProtection="false">
      <alignment horizontal="center" vertical="center" textRotation="0" wrapText="true" indent="0" shrinkToFit="false"/>
      <protection locked="true" hidden="false"/>
    </xf>
    <xf numFmtId="164" fontId="28" fillId="4" borderId="9" xfId="0" applyFont="true" applyBorder="true" applyAlignment="true" applyProtection="false">
      <alignment horizontal="left" vertical="center" textRotation="0" wrapText="true" indent="0" shrinkToFit="false"/>
      <protection locked="true" hidden="false"/>
    </xf>
    <xf numFmtId="164" fontId="29" fillId="4" borderId="9" xfId="0" applyFont="true" applyBorder="true" applyAlignment="true" applyProtection="false">
      <alignment horizontal="justify" vertical="center" textRotation="0" wrapText="true" indent="0" shrinkToFit="false"/>
      <protection locked="true" hidden="false"/>
    </xf>
    <xf numFmtId="164" fontId="28" fillId="4" borderId="9" xfId="0" applyFont="true" applyBorder="true" applyAlignment="true" applyProtection="false">
      <alignment horizontal="justify" vertical="center" textRotation="0" wrapText="true" indent="0" shrinkToFit="false"/>
      <protection locked="true" hidden="false"/>
    </xf>
    <xf numFmtId="166" fontId="22" fillId="0" borderId="9" xfId="0" applyFont="true" applyBorder="true" applyAlignment="true" applyProtection="true">
      <alignment horizontal="justify" vertical="center" textRotation="0" wrapText="true" indent="0" shrinkToFit="true"/>
      <protection locked="true" hidden="false"/>
    </xf>
    <xf numFmtId="164" fontId="25" fillId="0" borderId="9" xfId="46" applyFont="true" applyBorder="true" applyAlignment="true" applyProtection="false">
      <alignment horizontal="justify" vertical="center" textRotation="0" wrapText="true" indent="0" shrinkToFit="false"/>
      <protection locked="true" hidden="false"/>
    </xf>
    <xf numFmtId="164" fontId="25" fillId="4"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justify" vertical="bottom" textRotation="0" wrapText="true" indent="0" shrinkToFit="false"/>
      <protection locked="true" hidden="false"/>
    </xf>
    <xf numFmtId="164" fontId="22" fillId="0" borderId="9" xfId="0" applyFont="true" applyBorder="true" applyAlignment="true" applyProtection="false">
      <alignment horizontal="justify" vertical="bottom"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4" borderId="9" xfId="73" applyFont="true" applyBorder="true" applyAlignment="true" applyProtection="true">
      <alignment horizontal="justify" vertical="center" textRotation="0" wrapText="true" indent="0" shrinkToFit="false"/>
      <protection locked="true" hidden="false"/>
    </xf>
    <xf numFmtId="164" fontId="25" fillId="4" borderId="9" xfId="73" applyFont="true" applyBorder="true" applyAlignment="true" applyProtection="true">
      <alignment horizontal="left" vertical="center" textRotation="0" wrapText="true" indent="0" shrinkToFit="false"/>
      <protection locked="true" hidden="false"/>
    </xf>
    <xf numFmtId="164" fontId="29" fillId="0" borderId="9" xfId="73" applyFont="true" applyBorder="true" applyAlignment="true" applyProtection="true">
      <alignment horizontal="center" vertical="center" textRotation="0" wrapText="true" indent="0" shrinkToFit="false"/>
      <protection locked="true" hidden="false"/>
    </xf>
    <xf numFmtId="164" fontId="25" fillId="0" borderId="9" xfId="73" applyFont="true" applyBorder="true" applyAlignment="true" applyProtection="true">
      <alignment horizontal="justify" vertical="center" textRotation="0" wrapText="true" indent="0" shrinkToFit="false"/>
      <protection locked="true" hidden="false"/>
    </xf>
    <xf numFmtId="164" fontId="28" fillId="4" borderId="9" xfId="73" applyFont="true" applyBorder="true" applyAlignment="true" applyProtection="true">
      <alignment horizontal="left" vertical="center" textRotation="0" wrapText="true" indent="0" shrinkToFit="false"/>
      <protection locked="true" hidden="false"/>
    </xf>
    <xf numFmtId="164" fontId="28" fillId="0" borderId="9" xfId="73" applyFont="true" applyBorder="true" applyAlignment="true" applyProtection="true">
      <alignment horizontal="left" vertical="center" textRotation="0" wrapText="true" indent="0" shrinkToFit="false"/>
      <protection locked="true" hidden="false"/>
    </xf>
    <xf numFmtId="164" fontId="28" fillId="0" borderId="12" xfId="0" applyFont="true" applyBorder="true" applyAlignment="true" applyProtection="false">
      <alignment horizontal="justify"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justify" vertical="center" textRotation="0" wrapText="true" indent="0" shrinkToFit="false"/>
      <protection locked="true" hidden="false"/>
    </xf>
    <xf numFmtId="164" fontId="22" fillId="4" borderId="9" xfId="0" applyFont="true" applyBorder="true" applyAlignment="true" applyProtection="false">
      <alignment horizontal="general" vertical="bottom" textRotation="0" wrapText="false" indent="0" shrinkToFit="false"/>
      <protection locked="true" hidden="false"/>
    </xf>
    <xf numFmtId="165" fontId="28" fillId="0" borderId="9" xfId="0" applyFont="true" applyBorder="true" applyAlignment="true" applyProtection="true">
      <alignment horizontal="general" vertical="center" textRotation="0" wrapText="true" indent="0" shrinkToFit="true"/>
      <protection locked="true" hidden="false"/>
    </xf>
    <xf numFmtId="165" fontId="28" fillId="0" borderId="9" xfId="0" applyFont="true" applyBorder="true" applyAlignment="true" applyProtection="true">
      <alignment horizontal="center" vertical="center" textRotation="0" wrapText="true" indent="0" shrinkToFit="tru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28" fillId="0" borderId="9" xfId="0" applyFont="true" applyBorder="true" applyAlignment="true" applyProtection="true">
      <alignment horizontal="justify" vertical="center" textRotation="0" wrapText="true" indent="0" shrinkToFit="true"/>
      <protection locked="true" hidden="false"/>
    </xf>
    <xf numFmtId="166" fontId="22" fillId="0" borderId="9" xfId="0" applyFont="true" applyBorder="true" applyAlignment="true" applyProtection="true">
      <alignment horizontal="center" vertical="bottom" textRotation="0" wrapText="true" indent="0" shrinkToFit="true"/>
      <protection locked="true" hidden="false"/>
    </xf>
    <xf numFmtId="166" fontId="25" fillId="0" borderId="9" xfId="0" applyFont="true" applyBorder="true" applyAlignment="true" applyProtection="true">
      <alignment horizontal="center" vertical="center" textRotation="0" wrapText="true" indent="0" shrinkToFit="true"/>
      <protection locked="true" hidden="false"/>
    </xf>
    <xf numFmtId="166" fontId="22" fillId="0" borderId="9" xfId="0" applyFont="true" applyBorder="true" applyAlignment="true" applyProtection="true">
      <alignment horizontal="center" vertical="center" textRotation="0" wrapText="true" indent="0" shrinkToFit="tru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6" fontId="28" fillId="0" borderId="12" xfId="0" applyFont="true" applyBorder="true" applyAlignment="true" applyProtection="true">
      <alignment horizontal="justify" vertical="center" textRotation="0" wrapText="true" indent="0" shrinkToFit="true"/>
      <protection locked="true" hidden="false"/>
    </xf>
    <xf numFmtId="164" fontId="22" fillId="0" borderId="9" xfId="49" applyFont="true" applyBorder="true" applyAlignment="true" applyProtection="false">
      <alignment horizontal="center" vertical="center" textRotation="0" wrapText="true" indent="0" shrinkToFit="false"/>
      <protection locked="true" hidden="false"/>
    </xf>
    <xf numFmtId="164" fontId="25" fillId="0" borderId="9" xfId="49" applyFont="true" applyBorder="true" applyAlignment="true" applyProtection="false">
      <alignment horizontal="justify" vertical="center" textRotation="0" wrapText="true" indent="0" shrinkToFit="false"/>
      <protection locked="true" hidden="false"/>
    </xf>
    <xf numFmtId="164" fontId="25" fillId="0" borderId="9" xfId="49" applyFont="true" applyBorder="true" applyAlignment="true" applyProtection="false">
      <alignment horizontal="general" vertical="center" textRotation="0" wrapText="true" indent="0" shrinkToFit="false"/>
      <protection locked="true" hidden="false"/>
    </xf>
    <xf numFmtId="164" fontId="22" fillId="0" borderId="9" xfId="49" applyFont="true" applyBorder="true" applyAlignment="true" applyProtection="false">
      <alignment horizontal="left" vertical="center" textRotation="0" wrapText="true" indent="0" shrinkToFit="false"/>
      <protection locked="true" hidden="false"/>
    </xf>
    <xf numFmtId="164" fontId="25" fillId="0" borderId="9" xfId="49"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25" fillId="0" borderId="9" xfId="46" applyFont="true" applyBorder="true" applyAlignment="true" applyProtection="true">
      <alignment horizontal="left" vertical="center" textRotation="0" wrapText="true" indent="0" shrinkToFit="tru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8" fillId="0" borderId="9" xfId="46" applyFont="true" applyBorder="true" applyAlignment="true" applyProtection="true">
      <alignment horizontal="left" vertical="center" textRotation="0" wrapText="true" indent="0" shrinkToFit="true"/>
      <protection locked="true" hidden="false"/>
    </xf>
    <xf numFmtId="164" fontId="25" fillId="0" borderId="9" xfId="0" applyFont="true" applyBorder="true" applyAlignment="true" applyProtection="false">
      <alignment horizontal="left" vertical="center" textRotation="0" wrapText="true" indent="0" shrinkToFit="true"/>
      <protection locked="true" hidden="false"/>
    </xf>
    <xf numFmtId="166" fontId="22" fillId="0" borderId="9" xfId="0" applyFont="true" applyBorder="true" applyAlignment="true" applyProtection="false">
      <alignment horizontal="left" vertical="center" textRotation="0" wrapText="true" indent="0" shrinkToFit="tru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6" fontId="25" fillId="0" borderId="9" xfId="0" applyFont="true" applyBorder="true" applyAlignment="true" applyProtection="false">
      <alignment horizontal="justify" vertical="center" textRotation="0" wrapText="true" indent="0" shrinkToFit="tru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tru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5" fontId="22" fillId="0" borderId="9" xfId="0" applyFont="true" applyBorder="true" applyAlignment="true" applyProtection="true">
      <alignment horizontal="general" vertical="bottom" textRotation="0" wrapText="true" indent="0" shrinkToFit="true"/>
      <protection locked="true" hidden="false"/>
    </xf>
    <xf numFmtId="165" fontId="25" fillId="0" borderId="9" xfId="0" applyFont="true" applyBorder="true" applyAlignment="true" applyProtection="true">
      <alignment horizontal="general" vertical="center" textRotation="0" wrapText="true" indent="0" shrinkToFit="true"/>
      <protection locked="true" hidden="false"/>
    </xf>
    <xf numFmtId="165" fontId="28" fillId="0" borderId="9" xfId="0" applyFont="true" applyBorder="true" applyAlignment="true" applyProtection="true">
      <alignment horizontal="left" vertical="center" textRotation="0" wrapText="true" indent="0" shrinkToFit="true"/>
      <protection locked="true" hidden="false"/>
    </xf>
    <xf numFmtId="165" fontId="29" fillId="0" borderId="9" xfId="0" applyFont="true" applyBorder="true" applyAlignment="true" applyProtection="true">
      <alignment horizontal="center" vertical="center" textRotation="0" wrapText="true" indent="0" shrinkToFit="tru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5" fontId="38" fillId="0" borderId="9" xfId="0" applyFont="true" applyBorder="true" applyAlignment="true" applyProtection="true">
      <alignment horizontal="justify" vertical="center" textRotation="0" wrapText="true" indent="0" shrinkToFit="true"/>
      <protection locked="true" hidden="false"/>
    </xf>
    <xf numFmtId="165" fontId="38" fillId="0" borderId="9" xfId="0" applyFont="true" applyBorder="true" applyAlignment="true" applyProtection="true">
      <alignment horizontal="left" vertical="center" textRotation="0" wrapText="true" indent="0" shrinkToFit="true"/>
      <protection locked="true" hidden="false"/>
    </xf>
    <xf numFmtId="165" fontId="32" fillId="0" borderId="9" xfId="0" applyFont="true" applyBorder="true" applyAlignment="true" applyProtection="true">
      <alignment horizontal="center" vertical="center" textRotation="0" wrapText="true" indent="0" shrinkToFit="tru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28" fillId="4" borderId="9" xfId="0" applyFont="true" applyBorder="true" applyAlignment="true" applyProtection="true">
      <alignment horizontal="left" vertical="center" textRotation="0" wrapText="true" indent="0" shrinkToFit="true"/>
      <protection locked="true" hidden="false"/>
    </xf>
    <xf numFmtId="165" fontId="29" fillId="4" borderId="9" xfId="0" applyFont="true" applyBorder="true" applyAlignment="true" applyProtection="true">
      <alignment horizontal="center" vertical="center" textRotation="0" wrapText="true" indent="0" shrinkToFit="true"/>
      <protection locked="true" hidden="false"/>
    </xf>
    <xf numFmtId="165" fontId="22" fillId="0" borderId="9" xfId="0" applyFont="true" applyBorder="true" applyAlignment="true" applyProtection="true">
      <alignment horizontal="left" vertical="center" textRotation="0" wrapText="true" indent="0" shrinkToFit="tru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36" fillId="0" borderId="9"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4" borderId="14" xfId="0" applyFont="true" applyBorder="true" applyAlignment="true" applyProtection="false">
      <alignment horizontal="center" vertical="center" textRotation="0" wrapText="true" indent="0" shrinkToFit="false"/>
      <protection locked="true" hidden="false"/>
    </xf>
    <xf numFmtId="164" fontId="22" fillId="4" borderId="15"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true">
      <alignment horizontal="left" vertical="center" textRotation="0" wrapText="true" indent="0" shrinkToFit="true"/>
      <protection locked="true" hidden="false"/>
    </xf>
    <xf numFmtId="166" fontId="28" fillId="0" borderId="9" xfId="0" applyFont="true" applyBorder="true" applyAlignment="true" applyProtection="true">
      <alignment horizontal="general" vertical="center" textRotation="0" wrapText="true" indent="0" shrinkToFit="true"/>
      <protection locked="true" hidden="false"/>
    </xf>
    <xf numFmtId="164" fontId="29" fillId="0" borderId="9" xfId="46" applyFont="true" applyBorder="true" applyAlignment="true" applyProtection="false">
      <alignment horizontal="justify" vertical="center" textRotation="0" wrapText="true" indent="0" shrinkToFit="false"/>
      <protection locked="true" hidden="false"/>
    </xf>
    <xf numFmtId="166" fontId="29" fillId="0" borderId="9" xfId="0" applyFont="true" applyBorder="true" applyAlignment="true" applyProtection="true">
      <alignment horizontal="general" vertical="center" textRotation="0" wrapText="true" indent="0" shrinkToFit="true"/>
      <protection locked="true" hidden="false"/>
    </xf>
    <xf numFmtId="164" fontId="28" fillId="0" borderId="9" xfId="0" applyFont="true" applyBorder="true" applyAlignment="true" applyProtection="false">
      <alignment horizontal="justify" vertical="center" textRotation="0" wrapText="false" indent="0" shrinkToFit="false"/>
      <protection locked="true" hidden="false"/>
    </xf>
    <xf numFmtId="164" fontId="28" fillId="4" borderId="9" xfId="0" applyFont="true" applyBorder="true" applyAlignment="true" applyProtection="false">
      <alignment horizontal="justify" vertical="center" textRotation="0" wrapText="true" indent="0" shrinkToFit="false"/>
      <protection locked="true" hidden="false"/>
    </xf>
    <xf numFmtId="164" fontId="29" fillId="4" borderId="9" xfId="0" applyFont="true" applyBorder="true" applyAlignment="true" applyProtection="false">
      <alignment horizontal="left" vertical="center" textRotation="0" wrapText="true" indent="0" shrinkToFit="false"/>
      <protection locked="true" hidden="false"/>
    </xf>
    <xf numFmtId="164" fontId="29" fillId="4" borderId="9" xfId="0" applyFont="true" applyBorder="true" applyAlignment="true" applyProtection="false">
      <alignment horizontal="center" vertical="center" textRotation="0" wrapText="true" indent="0" shrinkToFit="false"/>
      <protection locked="true" hidden="false"/>
    </xf>
    <xf numFmtId="164" fontId="28" fillId="4"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justify"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8" fillId="4" borderId="13" xfId="0" applyFont="true" applyBorder="true" applyAlignment="true" applyProtection="false">
      <alignment horizontal="justify" vertical="center" textRotation="0" wrapText="true" indent="0" shrinkToFit="false"/>
      <protection locked="true" hidden="false"/>
    </xf>
    <xf numFmtId="164" fontId="28" fillId="4" borderId="9"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8" fillId="0" borderId="9" xfId="0" applyFont="true" applyBorder="true" applyAlignment="true" applyProtection="false">
      <alignment horizontal="justify"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2" fillId="4" borderId="9"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28" fillId="0" borderId="9" xfId="55" applyFont="true" applyBorder="true" applyAlignment="true" applyProtection="false">
      <alignment horizontal="justify" vertical="center" textRotation="0" wrapText="true" indent="0" shrinkToFit="false"/>
      <protection locked="true" hidden="false"/>
    </xf>
    <xf numFmtId="168" fontId="22" fillId="0" borderId="9" xfId="0" applyFont="true" applyBorder="true" applyAlignment="true" applyProtection="false">
      <alignment horizontal="justify" vertical="center" textRotation="0" wrapText="true" indent="0" shrinkToFit="false"/>
      <protection locked="true" hidden="false"/>
    </xf>
    <xf numFmtId="164" fontId="28" fillId="0" borderId="12" xfId="55" applyFont="true" applyBorder="true" applyAlignment="true" applyProtection="false">
      <alignment horizontal="justify" vertical="center" textRotation="0" wrapText="true" indent="0" shrinkToFit="false"/>
      <protection locked="true" hidden="false"/>
    </xf>
    <xf numFmtId="164" fontId="29" fillId="0" borderId="13" xfId="0" applyFont="true" applyBorder="true" applyAlignment="true" applyProtection="false">
      <alignment horizontal="justify" vertical="center" textRotation="0" wrapText="true" indent="0" shrinkToFit="false"/>
      <protection locked="true" hidden="false"/>
    </xf>
    <xf numFmtId="164" fontId="29" fillId="4" borderId="9" xfId="46" applyFont="true" applyBorder="true" applyAlignment="true" applyProtection="false">
      <alignment horizontal="justify" vertical="center" textRotation="0" wrapText="true" indent="0" shrinkToFit="false"/>
      <protection locked="true" hidden="false"/>
    </xf>
    <xf numFmtId="164" fontId="28" fillId="4" borderId="9" xfId="40" applyFont="true" applyBorder="true" applyAlignment="true" applyProtection="false">
      <alignment horizontal="center" vertical="center" textRotation="0" wrapText="true" indent="0" shrinkToFit="false"/>
      <protection locked="true" hidden="false"/>
    </xf>
    <xf numFmtId="164" fontId="28" fillId="4" borderId="9" xfId="46" applyFont="true" applyBorder="true" applyAlignment="true" applyProtection="false">
      <alignment horizontal="justify" vertical="center"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1" xfId="41"/>
    <cellStyle name="常规 12" xfId="42"/>
    <cellStyle name="常规 16" xfId="43"/>
    <cellStyle name="常规 17" xfId="44"/>
    <cellStyle name="常规 17 2" xfId="45"/>
    <cellStyle name="常规 2" xfId="46"/>
    <cellStyle name="常规 28" xfId="47"/>
    <cellStyle name="常规 3" xfId="48"/>
    <cellStyle name="常规 4" xfId="49"/>
    <cellStyle name="常规 40" xfId="50"/>
    <cellStyle name="常规 44" xfId="51"/>
    <cellStyle name="常规 47" xfId="52"/>
    <cellStyle name="常规 48" xfId="53"/>
    <cellStyle name="常规 49" xfId="54"/>
    <cellStyle name="常规 5" xfId="55"/>
    <cellStyle name="常规 50" xfId="56"/>
    <cellStyle name="常规 52" xfId="57"/>
    <cellStyle name="常规 53" xfId="58"/>
    <cellStyle name="常规 56" xfId="59"/>
    <cellStyle name="常规 57" xfId="60"/>
    <cellStyle name="常规 59" xfId="61"/>
    <cellStyle name="常规 61" xfId="62"/>
    <cellStyle name="常规 62" xfId="63"/>
    <cellStyle name="常规 63" xfId="64"/>
    <cellStyle name="常规 64" xfId="65"/>
    <cellStyle name="常规 65" xfId="66"/>
    <cellStyle name="常规 66" xfId="67"/>
    <cellStyle name="常规 69" xfId="68"/>
    <cellStyle name="常规 70" xfId="69"/>
    <cellStyle name="常规 71" xfId="70"/>
    <cellStyle name="常规 72" xfId="71"/>
    <cellStyle name="常规 73" xfId="72"/>
    <cellStyle name="常规_Sheet4" xfId="73"/>
    <cellStyle name="强调文字颜色 1" xfId="74"/>
    <cellStyle name="强调文字颜色 2" xfId="75"/>
    <cellStyle name="强调文字颜色 3" xfId="76"/>
    <cellStyle name="强调文字颜色 4" xfId="77"/>
    <cellStyle name="强调文字颜色 5" xfId="78"/>
    <cellStyle name="强调文字颜色 6" xfId="79"/>
    <cellStyle name="标题" xfId="80"/>
    <cellStyle name="标题 1" xfId="81"/>
    <cellStyle name="标题 2" xfId="82"/>
    <cellStyle name="标题 3" xfId="83"/>
    <cellStyle name="标题 4" xfId="84"/>
    <cellStyle name="检查单元格" xfId="85"/>
    <cellStyle name="汇总" xfId="86"/>
    <cellStyle name="注释" xfId="87"/>
    <cellStyle name="解释性文本" xfId="88"/>
    <cellStyle name="警告文本" xfId="89"/>
    <cellStyle name="计算" xfId="90"/>
    <cellStyle name="输入" xfId="91"/>
    <cellStyle name="输出" xfId="92"/>
    <cellStyle name="适中" xfId="93"/>
    <cellStyle name="链接单元格" xfId="94"/>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zjzwfw.gov.cn/zjzw/admins/article/cityarticleshow.do?itemId=34437&amp;mainCode=00175&amp;deptId=001008006007099&amp;category=&#34892;&#25919;&#24449;&#25910;&amp;webId=54&amp;citywebid=54" TargetMode="External"/><Relationship Id="rId2" Type="http://schemas.openxmlformats.org/officeDocument/2006/relationships/hyperlink" Target="http://www.zjzwfw.gov.cn/zjzw/admins/article/cityarticleshow.do?itemId=33231&amp;mainCode=00184&amp;deptId=001008006007099&amp;category=&#34892;&#25919;&#24449;&#25910;&amp;webId=54&amp;citywebid=54" TargetMode="External"/><Relationship Id="rId3" Type="http://schemas.openxmlformats.org/officeDocument/2006/relationships/hyperlink" Target="http://www.zjzwfw.gov.cn/zjzw/admins/article/cityarticleshow.do?itemId=68275&amp;mainCode=00191&amp;deptId=001008001026022&amp;category=&#34892;&#25919;&#24449;&#25910;&amp;webId=2&amp;citywebid=2" TargetMode="External"/><Relationship Id="rId4" Type="http://schemas.openxmlformats.org/officeDocument/2006/relationships/hyperlink" Target="http://www.zjzwfw.gov.cn/zjzw/admins/article/cityarticleshow.do?itemId=68321&amp;mainCode=00176&amp;deptId=001008001026022&amp;category=&#34892;&#25919;&#24449;&#25910;&amp;webId=2&amp;citywebid=2" TargetMode="External"/><Relationship Id="rId5" Type="http://schemas.openxmlformats.org/officeDocument/2006/relationships/hyperlink" Target="http://www.zjzwfw.gov.cn/zjzw/admins/article/cityarticleshow.do?itemId=68323&amp;mainCode=00180&amp;deptId=001008001026022&amp;category=&#34892;&#25919;&#24449;&#25910;&amp;webId=2&amp;citywebid=2" TargetMode="External"/><Relationship Id="rId6" Type="http://schemas.openxmlformats.org/officeDocument/2006/relationships/hyperlink" Target="http://www.zjzwfw.gov.cn/zjzw/admins/article/cityarticleshow.do?itemId=66364&amp;mainCode=00185&amp;deptId=001008001026022&amp;category=&#34892;&#25919;&#24449;&#25910;&amp;webId=2&amp;citywebid=2" TargetMode="External"/><Relationship Id="rId7" Type="http://schemas.openxmlformats.org/officeDocument/2006/relationships/hyperlink" Target="http://www.zjzwfw.gov.cn/zjzw/admins/article/cityarticleshow.do?itemId=68322&amp;mainCode=00178&amp;deptId=001008001026022&amp;category=&#34892;&#25919;&#24449;&#25910;&amp;webId=2&amp;citywebid=2"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 activeCellId="0" sqref="N2"/>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2" width="9.5"/>
    <col collapsed="false" customWidth="true" hidden="false" outlineLevel="0" max="3" min="3" style="1" width="7.5"/>
    <col collapsed="false" customWidth="true" hidden="false" outlineLevel="0" max="4" min="4" style="1" width="12.36"/>
    <col collapsed="false" customWidth="true" hidden="false" outlineLevel="0" max="5" min="5" style="1" width="17.99"/>
    <col collapsed="false" customWidth="true" hidden="false" outlineLevel="0" max="6" min="6" style="3" width="19.12"/>
    <col collapsed="false" customWidth="true" hidden="false" outlineLevel="0" max="7" min="7" style="1" width="6.36"/>
    <col collapsed="false" customWidth="true" hidden="false" outlineLevel="0" max="8" min="8" style="1" width="6.99"/>
    <col collapsed="false" customWidth="true" hidden="false" outlineLevel="0" max="9" min="9" style="1" width="6.62"/>
    <col collapsed="false" customWidth="true" hidden="false" outlineLevel="0" max="10" min="10" style="1" width="6.99"/>
    <col collapsed="false" customWidth="true" hidden="false" outlineLevel="0" max="11" min="11" style="1" width="7.74"/>
    <col collapsed="false" customWidth="true" hidden="false" outlineLevel="0" max="12" min="12" style="1" width="13.49"/>
    <col collapsed="false" customWidth="false" hidden="false" outlineLevel="0" max="255" min="13" style="1" width="8.99"/>
  </cols>
  <sheetData>
    <row r="1" s="1" customFormat="true" ht="42" hidden="false" customHeight="true" outlineLevel="0" collapsed="false">
      <c r="A1" s="4" t="s">
        <v>0</v>
      </c>
      <c r="B1" s="4"/>
      <c r="C1" s="4"/>
      <c r="D1" s="4"/>
      <c r="E1" s="4"/>
      <c r="F1" s="4"/>
      <c r="G1" s="4"/>
      <c r="H1" s="4"/>
      <c r="I1" s="4"/>
      <c r="J1" s="4"/>
      <c r="K1" s="4"/>
      <c r="L1" s="4"/>
    </row>
    <row r="2" s="1" customFormat="true" ht="30.95" hidden="false" customHeight="true" outlineLevel="0" collapsed="false">
      <c r="A2" s="5" t="s">
        <v>1</v>
      </c>
      <c r="B2" s="6" t="s">
        <v>2</v>
      </c>
      <c r="C2" s="5" t="s">
        <v>3</v>
      </c>
      <c r="D2" s="5"/>
      <c r="E2" s="5" t="s">
        <v>4</v>
      </c>
      <c r="F2" s="5"/>
      <c r="G2" s="7" t="s">
        <v>5</v>
      </c>
      <c r="H2" s="5" t="s">
        <v>6</v>
      </c>
      <c r="I2" s="5" t="s">
        <v>7</v>
      </c>
      <c r="J2" s="7" t="s">
        <v>8</v>
      </c>
      <c r="K2" s="7" t="s">
        <v>9</v>
      </c>
      <c r="L2" s="5" t="s">
        <v>10</v>
      </c>
    </row>
    <row r="3" s="1" customFormat="true" ht="40" hidden="false" customHeight="true" outlineLevel="0" collapsed="false">
      <c r="A3" s="5"/>
      <c r="B3" s="6"/>
      <c r="C3" s="5"/>
      <c r="D3" s="5"/>
      <c r="E3" s="5" t="s">
        <v>11</v>
      </c>
      <c r="F3" s="5" t="s">
        <v>12</v>
      </c>
      <c r="G3" s="7"/>
      <c r="H3" s="7"/>
      <c r="I3" s="7"/>
      <c r="J3" s="7"/>
      <c r="K3" s="7"/>
      <c r="L3" s="7"/>
    </row>
    <row r="4" s="1" customFormat="true" ht="24" hidden="false" customHeight="true" outlineLevel="0" collapsed="false">
      <c r="A4" s="8"/>
      <c r="B4" s="6" t="s">
        <v>13</v>
      </c>
      <c r="C4" s="9" t="s">
        <v>14</v>
      </c>
      <c r="D4" s="9"/>
      <c r="E4" s="10"/>
      <c r="F4" s="11" t="s">
        <v>14</v>
      </c>
      <c r="G4" s="8" t="s">
        <v>15</v>
      </c>
      <c r="H4" s="8" t="s">
        <v>15</v>
      </c>
      <c r="I4" s="6" t="s">
        <v>16</v>
      </c>
      <c r="J4" s="8" t="s">
        <v>17</v>
      </c>
      <c r="K4" s="8"/>
      <c r="L4" s="10"/>
    </row>
    <row r="5" s="1" customFormat="true" ht="24" hidden="false" customHeight="true" outlineLevel="0" collapsed="false">
      <c r="A5" s="8"/>
      <c r="B5" s="6" t="s">
        <v>13</v>
      </c>
      <c r="C5" s="9" t="s">
        <v>18</v>
      </c>
      <c r="D5" s="9"/>
      <c r="E5" s="10"/>
      <c r="F5" s="11" t="s">
        <v>18</v>
      </c>
      <c r="G5" s="8" t="s">
        <v>19</v>
      </c>
      <c r="H5" s="8" t="s">
        <v>20</v>
      </c>
      <c r="I5" s="6" t="s">
        <v>16</v>
      </c>
      <c r="J5" s="8" t="s">
        <v>17</v>
      </c>
      <c r="K5" s="8"/>
      <c r="L5" s="10"/>
    </row>
    <row r="6" s="1" customFormat="true" ht="24" hidden="false" customHeight="true" outlineLevel="0" collapsed="false">
      <c r="A6" s="8"/>
      <c r="B6" s="6" t="s">
        <v>13</v>
      </c>
      <c r="C6" s="9" t="s">
        <v>21</v>
      </c>
      <c r="D6" s="9"/>
      <c r="E6" s="10"/>
      <c r="F6" s="11" t="s">
        <v>21</v>
      </c>
      <c r="G6" s="8" t="s">
        <v>19</v>
      </c>
      <c r="H6" s="8" t="s">
        <v>20</v>
      </c>
      <c r="I6" s="6" t="s">
        <v>16</v>
      </c>
      <c r="J6" s="8" t="s">
        <v>17</v>
      </c>
      <c r="K6" s="8"/>
      <c r="L6" s="10"/>
    </row>
    <row r="7" s="1" customFormat="true" ht="24" hidden="false" customHeight="true" outlineLevel="0" collapsed="false">
      <c r="A7" s="8"/>
      <c r="B7" s="6" t="s">
        <v>13</v>
      </c>
      <c r="C7" s="9" t="s">
        <v>22</v>
      </c>
      <c r="D7" s="9"/>
      <c r="E7" s="10"/>
      <c r="F7" s="11" t="s">
        <v>22</v>
      </c>
      <c r="G7" s="8" t="s">
        <v>19</v>
      </c>
      <c r="H7" s="8" t="s">
        <v>20</v>
      </c>
      <c r="I7" s="6" t="s">
        <v>16</v>
      </c>
      <c r="J7" s="8" t="s">
        <v>17</v>
      </c>
      <c r="K7" s="8"/>
      <c r="L7" s="10"/>
    </row>
    <row r="8" s="1" customFormat="true" ht="24" hidden="false" customHeight="true" outlineLevel="0" collapsed="false">
      <c r="A8" s="8"/>
      <c r="B8" s="6" t="s">
        <v>13</v>
      </c>
      <c r="C8" s="9" t="s">
        <v>23</v>
      </c>
      <c r="D8" s="9"/>
      <c r="E8" s="10"/>
      <c r="F8" s="11" t="s">
        <v>23</v>
      </c>
      <c r="G8" s="8" t="s">
        <v>15</v>
      </c>
      <c r="H8" s="8" t="s">
        <v>15</v>
      </c>
      <c r="I8" s="6" t="s">
        <v>16</v>
      </c>
      <c r="J8" s="8" t="s">
        <v>17</v>
      </c>
      <c r="K8" s="8"/>
      <c r="L8" s="10"/>
    </row>
    <row r="9" s="1" customFormat="true" ht="24" hidden="false" customHeight="true" outlineLevel="0" collapsed="false">
      <c r="A9" s="8"/>
      <c r="B9" s="6" t="s">
        <v>13</v>
      </c>
      <c r="C9" s="9" t="s">
        <v>24</v>
      </c>
      <c r="D9" s="9"/>
      <c r="E9" s="10"/>
      <c r="F9" s="11" t="s">
        <v>24</v>
      </c>
      <c r="G9" s="8" t="s">
        <v>19</v>
      </c>
      <c r="H9" s="8" t="s">
        <v>15</v>
      </c>
      <c r="I9" s="6" t="s">
        <v>16</v>
      </c>
      <c r="J9" s="8" t="s">
        <v>17</v>
      </c>
      <c r="K9" s="8"/>
      <c r="L9" s="10"/>
    </row>
    <row r="10" s="1" customFormat="true" ht="24" hidden="false" customHeight="true" outlineLevel="0" collapsed="false">
      <c r="A10" s="8"/>
      <c r="B10" s="6" t="s">
        <v>13</v>
      </c>
      <c r="C10" s="9" t="s">
        <v>25</v>
      </c>
      <c r="D10" s="9"/>
      <c r="E10" s="10"/>
      <c r="F10" s="11" t="s">
        <v>25</v>
      </c>
      <c r="G10" s="8" t="s">
        <v>19</v>
      </c>
      <c r="H10" s="8" t="s">
        <v>15</v>
      </c>
      <c r="I10" s="6" t="s">
        <v>16</v>
      </c>
      <c r="J10" s="8" t="s">
        <v>17</v>
      </c>
      <c r="K10" s="8"/>
      <c r="L10" s="10"/>
    </row>
    <row r="11" s="1" customFormat="true" ht="24" hidden="false" customHeight="true" outlineLevel="0" collapsed="false">
      <c r="A11" s="8"/>
      <c r="B11" s="6" t="s">
        <v>13</v>
      </c>
      <c r="C11" s="12" t="s">
        <v>26</v>
      </c>
      <c r="D11" s="13" t="s">
        <v>27</v>
      </c>
      <c r="E11" s="14" t="s">
        <v>28</v>
      </c>
      <c r="F11" s="15"/>
      <c r="G11" s="16" t="s">
        <v>19</v>
      </c>
      <c r="H11" s="16" t="s">
        <v>20</v>
      </c>
      <c r="I11" s="17" t="s">
        <v>16</v>
      </c>
      <c r="J11" s="16" t="s">
        <v>17</v>
      </c>
      <c r="K11" s="16"/>
      <c r="L11" s="17" t="s">
        <v>29</v>
      </c>
    </row>
    <row r="12" s="1" customFormat="true" ht="24" hidden="false" customHeight="false" outlineLevel="0" collapsed="false">
      <c r="A12" s="8"/>
      <c r="B12" s="6" t="s">
        <v>13</v>
      </c>
      <c r="C12" s="12"/>
      <c r="D12" s="13" t="s">
        <v>30</v>
      </c>
      <c r="E12" s="14"/>
      <c r="F12" s="15"/>
      <c r="G12" s="16" t="s">
        <v>15</v>
      </c>
      <c r="H12" s="16" t="s">
        <v>20</v>
      </c>
      <c r="I12" s="17" t="s">
        <v>16</v>
      </c>
      <c r="J12" s="16" t="s">
        <v>17</v>
      </c>
      <c r="K12" s="16"/>
      <c r="L12" s="17" t="s">
        <v>29</v>
      </c>
    </row>
    <row r="13" s="1" customFormat="true" ht="24" hidden="false" customHeight="false" outlineLevel="0" collapsed="false">
      <c r="A13" s="8"/>
      <c r="B13" s="6" t="s">
        <v>13</v>
      </c>
      <c r="C13" s="12"/>
      <c r="D13" s="13" t="s">
        <v>31</v>
      </c>
      <c r="E13" s="14"/>
      <c r="F13" s="15"/>
      <c r="G13" s="16" t="s">
        <v>15</v>
      </c>
      <c r="H13" s="16" t="s">
        <v>20</v>
      </c>
      <c r="I13" s="17" t="s">
        <v>16</v>
      </c>
      <c r="J13" s="16" t="s">
        <v>17</v>
      </c>
      <c r="K13" s="16"/>
      <c r="L13" s="17" t="s">
        <v>29</v>
      </c>
    </row>
    <row r="14" s="1" customFormat="true" ht="24" hidden="false" customHeight="false" outlineLevel="0" collapsed="false">
      <c r="A14" s="8"/>
      <c r="B14" s="6" t="s">
        <v>13</v>
      </c>
      <c r="C14" s="12"/>
      <c r="D14" s="13" t="s">
        <v>32</v>
      </c>
      <c r="E14" s="14" t="s">
        <v>33</v>
      </c>
      <c r="F14" s="15"/>
      <c r="G14" s="16" t="s">
        <v>19</v>
      </c>
      <c r="H14" s="16" t="s">
        <v>20</v>
      </c>
      <c r="I14" s="17" t="s">
        <v>16</v>
      </c>
      <c r="J14" s="16" t="s">
        <v>17</v>
      </c>
      <c r="K14" s="16"/>
      <c r="L14" s="17" t="s">
        <v>29</v>
      </c>
    </row>
    <row r="15" s="1" customFormat="true" ht="36" hidden="false" customHeight="false" outlineLevel="0" collapsed="false">
      <c r="A15" s="8"/>
      <c r="B15" s="6" t="s">
        <v>13</v>
      </c>
      <c r="C15" s="12"/>
      <c r="D15" s="13" t="s">
        <v>34</v>
      </c>
      <c r="E15" s="14" t="s">
        <v>35</v>
      </c>
      <c r="F15" s="15"/>
      <c r="G15" s="16" t="s">
        <v>20</v>
      </c>
      <c r="H15" s="16" t="s">
        <v>20</v>
      </c>
      <c r="I15" s="17" t="s">
        <v>16</v>
      </c>
      <c r="J15" s="16" t="s">
        <v>17</v>
      </c>
      <c r="K15" s="16"/>
      <c r="L15" s="17" t="s">
        <v>29</v>
      </c>
    </row>
    <row r="16" s="1" customFormat="true" ht="36" hidden="false" customHeight="false" outlineLevel="0" collapsed="false">
      <c r="A16" s="8"/>
      <c r="B16" s="6" t="s">
        <v>13</v>
      </c>
      <c r="C16" s="12"/>
      <c r="D16" s="13" t="s">
        <v>36</v>
      </c>
      <c r="E16" s="18" t="s">
        <v>28</v>
      </c>
      <c r="F16" s="16"/>
      <c r="G16" s="16" t="s">
        <v>19</v>
      </c>
      <c r="H16" s="16" t="s">
        <v>20</v>
      </c>
      <c r="I16" s="17" t="s">
        <v>16</v>
      </c>
      <c r="J16" s="16" t="s">
        <v>17</v>
      </c>
      <c r="K16" s="16"/>
      <c r="L16" s="17" t="s">
        <v>29</v>
      </c>
    </row>
    <row r="17" s="1" customFormat="true" ht="72" hidden="false" customHeight="false" outlineLevel="0" collapsed="false">
      <c r="A17" s="8"/>
      <c r="B17" s="6" t="s">
        <v>13</v>
      </c>
      <c r="C17" s="12"/>
      <c r="D17" s="13" t="s">
        <v>37</v>
      </c>
      <c r="E17" s="18" t="s">
        <v>28</v>
      </c>
      <c r="F17" s="16"/>
      <c r="G17" s="16" t="s">
        <v>20</v>
      </c>
      <c r="H17" s="16" t="s">
        <v>20</v>
      </c>
      <c r="I17" s="17" t="s">
        <v>38</v>
      </c>
      <c r="J17" s="16"/>
      <c r="K17" s="16"/>
      <c r="L17" s="18" t="s">
        <v>39</v>
      </c>
    </row>
    <row r="18" s="1" customFormat="true" ht="72" hidden="false" customHeight="false" outlineLevel="0" collapsed="false">
      <c r="A18" s="8"/>
      <c r="B18" s="6" t="s">
        <v>13</v>
      </c>
      <c r="C18" s="12"/>
      <c r="D18" s="13" t="s">
        <v>40</v>
      </c>
      <c r="E18" s="18" t="s">
        <v>35</v>
      </c>
      <c r="F18" s="16"/>
      <c r="G18" s="16" t="s">
        <v>20</v>
      </c>
      <c r="H18" s="16" t="s">
        <v>20</v>
      </c>
      <c r="I18" s="17" t="s">
        <v>38</v>
      </c>
      <c r="J18" s="16"/>
      <c r="K18" s="16"/>
      <c r="L18" s="18" t="s">
        <v>41</v>
      </c>
    </row>
    <row r="19" s="1" customFormat="true" ht="36" hidden="false" customHeight="false" outlineLevel="0" collapsed="false">
      <c r="A19" s="8"/>
      <c r="B19" s="6" t="s">
        <v>13</v>
      </c>
      <c r="C19" s="12"/>
      <c r="D19" s="13" t="s">
        <v>42</v>
      </c>
      <c r="E19" s="14" t="s">
        <v>28</v>
      </c>
      <c r="F19" s="15"/>
      <c r="G19" s="16" t="s">
        <v>15</v>
      </c>
      <c r="H19" s="16" t="s">
        <v>20</v>
      </c>
      <c r="I19" s="17" t="s">
        <v>16</v>
      </c>
      <c r="J19" s="16" t="s">
        <v>17</v>
      </c>
      <c r="K19" s="16"/>
      <c r="L19" s="17" t="s">
        <v>29</v>
      </c>
    </row>
    <row r="20" s="1" customFormat="true" ht="24" hidden="false" customHeight="true" outlineLevel="0" collapsed="false">
      <c r="A20" s="8"/>
      <c r="B20" s="6" t="s">
        <v>13</v>
      </c>
      <c r="C20" s="18" t="s">
        <v>43</v>
      </c>
      <c r="D20" s="18"/>
      <c r="E20" s="13"/>
      <c r="F20" s="14" t="s">
        <v>43</v>
      </c>
      <c r="G20" s="16" t="s">
        <v>15</v>
      </c>
      <c r="H20" s="16" t="s">
        <v>20</v>
      </c>
      <c r="I20" s="17" t="s">
        <v>16</v>
      </c>
      <c r="J20" s="16" t="s">
        <v>17</v>
      </c>
      <c r="K20" s="16"/>
      <c r="L20" s="17" t="s">
        <v>29</v>
      </c>
    </row>
    <row r="21" s="1" customFormat="true" ht="24" hidden="false" customHeight="true" outlineLevel="0" collapsed="false">
      <c r="A21" s="8"/>
      <c r="B21" s="6" t="s">
        <v>13</v>
      </c>
      <c r="C21" s="18" t="s">
        <v>44</v>
      </c>
      <c r="D21" s="18"/>
      <c r="E21" s="13"/>
      <c r="F21" s="14" t="s">
        <v>44</v>
      </c>
      <c r="G21" s="16" t="s">
        <v>15</v>
      </c>
      <c r="H21" s="16" t="s">
        <v>20</v>
      </c>
      <c r="I21" s="17" t="s">
        <v>16</v>
      </c>
      <c r="J21" s="16" t="s">
        <v>17</v>
      </c>
      <c r="K21" s="16"/>
      <c r="L21" s="17" t="s">
        <v>29</v>
      </c>
    </row>
    <row r="22" s="1" customFormat="true" ht="24" hidden="false" customHeight="true" outlineLevel="0" collapsed="false">
      <c r="A22" s="8"/>
      <c r="B22" s="6" t="s">
        <v>13</v>
      </c>
      <c r="C22" s="19" t="s">
        <v>45</v>
      </c>
      <c r="D22" s="20" t="s">
        <v>46</v>
      </c>
      <c r="E22" s="21"/>
      <c r="F22" s="20" t="s">
        <v>46</v>
      </c>
      <c r="G22" s="16" t="s">
        <v>15</v>
      </c>
      <c r="H22" s="16" t="s">
        <v>20</v>
      </c>
      <c r="I22" s="17" t="s">
        <v>16</v>
      </c>
      <c r="J22" s="16" t="s">
        <v>17</v>
      </c>
      <c r="K22" s="16"/>
      <c r="L22" s="17" t="s">
        <v>29</v>
      </c>
    </row>
    <row r="23" s="1" customFormat="true" ht="24" hidden="false" customHeight="false" outlineLevel="0" collapsed="false">
      <c r="A23" s="8"/>
      <c r="B23" s="6" t="s">
        <v>13</v>
      </c>
      <c r="C23" s="19"/>
      <c r="D23" s="20" t="s">
        <v>47</v>
      </c>
      <c r="E23" s="21"/>
      <c r="F23" s="20" t="s">
        <v>47</v>
      </c>
      <c r="G23" s="16" t="s">
        <v>15</v>
      </c>
      <c r="H23" s="16" t="s">
        <v>20</v>
      </c>
      <c r="I23" s="17" t="s">
        <v>16</v>
      </c>
      <c r="J23" s="16" t="s">
        <v>17</v>
      </c>
      <c r="K23" s="16"/>
      <c r="L23" s="17" t="s">
        <v>29</v>
      </c>
    </row>
    <row r="24" s="1" customFormat="true" ht="24" hidden="false" customHeight="false" outlineLevel="0" collapsed="false">
      <c r="A24" s="8"/>
      <c r="B24" s="6" t="s">
        <v>13</v>
      </c>
      <c r="C24" s="19"/>
      <c r="D24" s="20" t="s">
        <v>48</v>
      </c>
      <c r="E24" s="21"/>
      <c r="F24" s="20" t="s">
        <v>48</v>
      </c>
      <c r="G24" s="16" t="s">
        <v>15</v>
      </c>
      <c r="H24" s="16" t="s">
        <v>20</v>
      </c>
      <c r="I24" s="17" t="s">
        <v>16</v>
      </c>
      <c r="J24" s="16" t="s">
        <v>17</v>
      </c>
      <c r="K24" s="16"/>
      <c r="L24" s="17" t="s">
        <v>29</v>
      </c>
    </row>
    <row r="25" s="1" customFormat="true" ht="24" hidden="false" customHeight="true" outlineLevel="0" collapsed="false">
      <c r="A25" s="8"/>
      <c r="B25" s="6" t="s">
        <v>13</v>
      </c>
      <c r="C25" s="14" t="s">
        <v>49</v>
      </c>
      <c r="D25" s="14"/>
      <c r="E25" s="22" t="s">
        <v>50</v>
      </c>
      <c r="F25" s="15"/>
      <c r="G25" s="16" t="s">
        <v>15</v>
      </c>
      <c r="H25" s="16" t="s">
        <v>20</v>
      </c>
      <c r="I25" s="17" t="s">
        <v>16</v>
      </c>
      <c r="J25" s="16" t="s">
        <v>17</v>
      </c>
      <c r="K25" s="16"/>
      <c r="L25" s="17" t="s">
        <v>29</v>
      </c>
    </row>
    <row r="26" s="1" customFormat="true" ht="24" hidden="false" customHeight="true" outlineLevel="0" collapsed="false">
      <c r="A26" s="8"/>
      <c r="B26" s="6" t="s">
        <v>13</v>
      </c>
      <c r="C26" s="14" t="s">
        <v>51</v>
      </c>
      <c r="D26" s="14"/>
      <c r="E26" s="22" t="s">
        <v>52</v>
      </c>
      <c r="F26" s="15"/>
      <c r="G26" s="16" t="s">
        <v>15</v>
      </c>
      <c r="H26" s="16" t="s">
        <v>20</v>
      </c>
      <c r="I26" s="17" t="s">
        <v>16</v>
      </c>
      <c r="J26" s="16" t="s">
        <v>17</v>
      </c>
      <c r="K26" s="16"/>
      <c r="L26" s="17" t="s">
        <v>29</v>
      </c>
    </row>
    <row r="27" s="1" customFormat="true" ht="24" hidden="false" customHeight="true" outlineLevel="0" collapsed="false">
      <c r="A27" s="8"/>
      <c r="B27" s="6" t="s">
        <v>13</v>
      </c>
      <c r="C27" s="23" t="s">
        <v>53</v>
      </c>
      <c r="D27" s="20" t="s">
        <v>54</v>
      </c>
      <c r="E27" s="20" t="s">
        <v>55</v>
      </c>
      <c r="F27" s="24"/>
      <c r="G27" s="16" t="s">
        <v>15</v>
      </c>
      <c r="H27" s="16" t="s">
        <v>20</v>
      </c>
      <c r="I27" s="17" t="s">
        <v>16</v>
      </c>
      <c r="J27" s="16" t="s">
        <v>17</v>
      </c>
      <c r="K27" s="16"/>
      <c r="L27" s="17" t="s">
        <v>29</v>
      </c>
    </row>
    <row r="28" s="1" customFormat="true" ht="48" hidden="false" customHeight="false" outlineLevel="0" collapsed="false">
      <c r="A28" s="8"/>
      <c r="B28" s="6" t="s">
        <v>13</v>
      </c>
      <c r="C28" s="23"/>
      <c r="D28" s="20" t="s">
        <v>56</v>
      </c>
      <c r="E28" s="20" t="s">
        <v>55</v>
      </c>
      <c r="F28" s="24"/>
      <c r="G28" s="16" t="s">
        <v>15</v>
      </c>
      <c r="H28" s="16" t="s">
        <v>20</v>
      </c>
      <c r="I28" s="17" t="s">
        <v>38</v>
      </c>
      <c r="J28" s="16"/>
      <c r="K28" s="16"/>
      <c r="L28" s="13" t="s">
        <v>57</v>
      </c>
    </row>
    <row r="29" s="1" customFormat="true" ht="24" hidden="false" customHeight="false" outlineLevel="0" collapsed="false">
      <c r="A29" s="8"/>
      <c r="B29" s="6" t="s">
        <v>13</v>
      </c>
      <c r="C29" s="23"/>
      <c r="D29" s="20" t="s">
        <v>58</v>
      </c>
      <c r="E29" s="20" t="s">
        <v>59</v>
      </c>
      <c r="F29" s="24"/>
      <c r="G29" s="24" t="s">
        <v>19</v>
      </c>
      <c r="H29" s="16" t="s">
        <v>20</v>
      </c>
      <c r="I29" s="17" t="s">
        <v>16</v>
      </c>
      <c r="J29" s="16" t="s">
        <v>17</v>
      </c>
      <c r="K29" s="16"/>
      <c r="L29" s="17" t="s">
        <v>29</v>
      </c>
    </row>
    <row r="30" s="1" customFormat="true" ht="24" hidden="false" customHeight="false" outlineLevel="0" collapsed="false">
      <c r="A30" s="8"/>
      <c r="B30" s="6" t="s">
        <v>13</v>
      </c>
      <c r="C30" s="23"/>
      <c r="D30" s="20" t="s">
        <v>60</v>
      </c>
      <c r="E30" s="20" t="s">
        <v>61</v>
      </c>
      <c r="F30" s="24"/>
      <c r="G30" s="24" t="s">
        <v>20</v>
      </c>
      <c r="H30" s="16" t="s">
        <v>20</v>
      </c>
      <c r="I30" s="17" t="s">
        <v>16</v>
      </c>
      <c r="J30" s="16" t="s">
        <v>17</v>
      </c>
      <c r="K30" s="16"/>
      <c r="L30" s="17" t="s">
        <v>29</v>
      </c>
    </row>
    <row r="31" s="1" customFormat="true" ht="24" hidden="false" customHeight="false" outlineLevel="0" collapsed="false">
      <c r="A31" s="8"/>
      <c r="B31" s="6" t="s">
        <v>13</v>
      </c>
      <c r="C31" s="23"/>
      <c r="D31" s="25" t="s">
        <v>62</v>
      </c>
      <c r="E31" s="11" t="s">
        <v>63</v>
      </c>
      <c r="F31" s="24"/>
      <c r="G31" s="24" t="s">
        <v>20</v>
      </c>
      <c r="H31" s="16" t="s">
        <v>20</v>
      </c>
      <c r="I31" s="17" t="s">
        <v>16</v>
      </c>
      <c r="J31" s="16" t="s">
        <v>17</v>
      </c>
      <c r="K31" s="16"/>
      <c r="L31" s="17" t="s">
        <v>29</v>
      </c>
    </row>
    <row r="32" s="1" customFormat="true" ht="24" hidden="false" customHeight="false" outlineLevel="0" collapsed="false">
      <c r="A32" s="8"/>
      <c r="B32" s="6" t="s">
        <v>13</v>
      </c>
      <c r="C32" s="23"/>
      <c r="D32" s="20" t="s">
        <v>64</v>
      </c>
      <c r="E32" s="20" t="s">
        <v>65</v>
      </c>
      <c r="F32" s="24"/>
      <c r="G32" s="24" t="s">
        <v>15</v>
      </c>
      <c r="H32" s="16" t="s">
        <v>20</v>
      </c>
      <c r="I32" s="17" t="s">
        <v>16</v>
      </c>
      <c r="J32" s="16" t="s">
        <v>17</v>
      </c>
      <c r="K32" s="16"/>
      <c r="L32" s="17" t="s">
        <v>29</v>
      </c>
    </row>
    <row r="33" s="1" customFormat="true" ht="24" hidden="false" customHeight="false" outlineLevel="0" collapsed="false">
      <c r="A33" s="8"/>
      <c r="B33" s="6" t="s">
        <v>13</v>
      </c>
      <c r="C33" s="23"/>
      <c r="D33" s="20" t="s">
        <v>66</v>
      </c>
      <c r="E33" s="20" t="s">
        <v>67</v>
      </c>
      <c r="F33" s="24"/>
      <c r="G33" s="16" t="s">
        <v>20</v>
      </c>
      <c r="H33" s="16" t="s">
        <v>20</v>
      </c>
      <c r="I33" s="17" t="s">
        <v>16</v>
      </c>
      <c r="J33" s="16" t="s">
        <v>17</v>
      </c>
      <c r="K33" s="16"/>
      <c r="L33" s="17" t="s">
        <v>29</v>
      </c>
    </row>
    <row r="34" s="1" customFormat="true" ht="24" hidden="false" customHeight="false" outlineLevel="0" collapsed="false">
      <c r="A34" s="8"/>
      <c r="B34" s="6" t="s">
        <v>13</v>
      </c>
      <c r="C34" s="23"/>
      <c r="D34" s="20" t="s">
        <v>68</v>
      </c>
      <c r="E34" s="20" t="s">
        <v>68</v>
      </c>
      <c r="F34" s="24"/>
      <c r="G34" s="16" t="s">
        <v>20</v>
      </c>
      <c r="H34" s="16" t="s">
        <v>20</v>
      </c>
      <c r="I34" s="17" t="s">
        <v>16</v>
      </c>
      <c r="J34" s="16" t="s">
        <v>17</v>
      </c>
      <c r="K34" s="16"/>
      <c r="L34" s="17" t="s">
        <v>29</v>
      </c>
    </row>
    <row r="35" s="1" customFormat="true" ht="24" hidden="false" customHeight="false" outlineLevel="0" collapsed="false">
      <c r="A35" s="8"/>
      <c r="B35" s="6" t="s">
        <v>13</v>
      </c>
      <c r="C35" s="23"/>
      <c r="D35" s="20" t="s">
        <v>69</v>
      </c>
      <c r="E35" s="20" t="s">
        <v>70</v>
      </c>
      <c r="F35" s="24"/>
      <c r="G35" s="16" t="s">
        <v>20</v>
      </c>
      <c r="H35" s="16" t="s">
        <v>20</v>
      </c>
      <c r="I35" s="17" t="s">
        <v>16</v>
      </c>
      <c r="J35" s="16" t="s">
        <v>17</v>
      </c>
      <c r="K35" s="16"/>
      <c r="L35" s="17" t="s">
        <v>29</v>
      </c>
    </row>
    <row r="36" s="1" customFormat="true" ht="24" hidden="false" customHeight="true" outlineLevel="0" collapsed="false">
      <c r="A36" s="8"/>
      <c r="B36" s="6" t="s">
        <v>13</v>
      </c>
      <c r="C36" s="23"/>
      <c r="D36" s="26" t="s">
        <v>71</v>
      </c>
      <c r="E36" s="20" t="s">
        <v>72</v>
      </c>
      <c r="F36" s="24"/>
      <c r="G36" s="16" t="s">
        <v>20</v>
      </c>
      <c r="H36" s="16" t="s">
        <v>20</v>
      </c>
      <c r="I36" s="17" t="s">
        <v>16</v>
      </c>
      <c r="J36" s="16" t="s">
        <v>17</v>
      </c>
      <c r="K36" s="16"/>
      <c r="L36" s="17" t="s">
        <v>29</v>
      </c>
    </row>
    <row r="37" s="1" customFormat="true" ht="24" hidden="false" customHeight="false" outlineLevel="0" collapsed="false">
      <c r="A37" s="8"/>
      <c r="B37" s="6" t="s">
        <v>13</v>
      </c>
      <c r="C37" s="23"/>
      <c r="D37" s="26"/>
      <c r="E37" s="20" t="s">
        <v>73</v>
      </c>
      <c r="F37" s="24"/>
      <c r="G37" s="24"/>
      <c r="H37" s="16"/>
      <c r="I37" s="17" t="s">
        <v>16</v>
      </c>
      <c r="J37" s="16" t="s">
        <v>17</v>
      </c>
      <c r="K37" s="16"/>
      <c r="L37" s="16"/>
    </row>
    <row r="38" s="1" customFormat="true" ht="24" hidden="false" customHeight="false" outlineLevel="0" collapsed="false">
      <c r="A38" s="8"/>
      <c r="B38" s="6" t="s">
        <v>13</v>
      </c>
      <c r="C38" s="23"/>
      <c r="D38" s="26"/>
      <c r="E38" s="20" t="s">
        <v>74</v>
      </c>
      <c r="F38" s="24"/>
      <c r="G38" s="24"/>
      <c r="H38" s="16"/>
      <c r="I38" s="17" t="s">
        <v>16</v>
      </c>
      <c r="J38" s="16" t="s">
        <v>17</v>
      </c>
      <c r="K38" s="16"/>
      <c r="L38" s="16"/>
    </row>
    <row r="39" s="1" customFormat="true" ht="24" hidden="false" customHeight="false" outlineLevel="0" collapsed="false">
      <c r="A39" s="8"/>
      <c r="B39" s="6" t="s">
        <v>13</v>
      </c>
      <c r="C39" s="23"/>
      <c r="D39" s="20" t="s">
        <v>75</v>
      </c>
      <c r="E39" s="20" t="s">
        <v>75</v>
      </c>
      <c r="F39" s="24"/>
      <c r="G39" s="16" t="s">
        <v>20</v>
      </c>
      <c r="H39" s="16" t="s">
        <v>20</v>
      </c>
      <c r="I39" s="17" t="s">
        <v>16</v>
      </c>
      <c r="J39" s="16" t="s">
        <v>17</v>
      </c>
      <c r="K39" s="16"/>
      <c r="L39" s="17" t="s">
        <v>29</v>
      </c>
    </row>
    <row r="40" s="1" customFormat="true" ht="24" hidden="false" customHeight="false" outlineLevel="0" collapsed="false">
      <c r="A40" s="8"/>
      <c r="B40" s="6" t="s">
        <v>13</v>
      </c>
      <c r="C40" s="23"/>
      <c r="D40" s="20" t="s">
        <v>76</v>
      </c>
      <c r="E40" s="20" t="s">
        <v>76</v>
      </c>
      <c r="F40" s="24"/>
      <c r="G40" s="24" t="s">
        <v>15</v>
      </c>
      <c r="H40" s="16" t="s">
        <v>20</v>
      </c>
      <c r="I40" s="17" t="s">
        <v>16</v>
      </c>
      <c r="J40" s="16" t="s">
        <v>17</v>
      </c>
      <c r="K40" s="16"/>
      <c r="L40" s="17" t="s">
        <v>29</v>
      </c>
    </row>
    <row r="41" s="1" customFormat="true" ht="24" hidden="false" customHeight="false" outlineLevel="0" collapsed="false">
      <c r="A41" s="8"/>
      <c r="B41" s="6" t="s">
        <v>13</v>
      </c>
      <c r="C41" s="23"/>
      <c r="D41" s="25" t="s">
        <v>77</v>
      </c>
      <c r="E41" s="13" t="s">
        <v>78</v>
      </c>
      <c r="F41" s="24"/>
      <c r="G41" s="16" t="s">
        <v>20</v>
      </c>
      <c r="H41" s="16" t="s">
        <v>20</v>
      </c>
      <c r="I41" s="17" t="s">
        <v>16</v>
      </c>
      <c r="J41" s="16" t="s">
        <v>17</v>
      </c>
      <c r="K41" s="16"/>
      <c r="L41" s="17" t="s">
        <v>29</v>
      </c>
    </row>
    <row r="42" s="1" customFormat="true" ht="24" hidden="false" customHeight="false" outlineLevel="0" collapsed="false">
      <c r="A42" s="8"/>
      <c r="B42" s="6" t="s">
        <v>13</v>
      </c>
      <c r="C42" s="23"/>
      <c r="D42" s="20" t="s">
        <v>79</v>
      </c>
      <c r="E42" s="20"/>
      <c r="F42" s="20" t="s">
        <v>79</v>
      </c>
      <c r="G42" s="24" t="s">
        <v>19</v>
      </c>
      <c r="H42" s="16" t="s">
        <v>20</v>
      </c>
      <c r="I42" s="17" t="s">
        <v>16</v>
      </c>
      <c r="J42" s="16" t="s">
        <v>17</v>
      </c>
      <c r="K42" s="16"/>
      <c r="L42" s="17" t="s">
        <v>29</v>
      </c>
    </row>
    <row r="43" s="1" customFormat="true" ht="24" hidden="false" customHeight="false" outlineLevel="0" collapsed="false">
      <c r="A43" s="8"/>
      <c r="B43" s="6" t="s">
        <v>13</v>
      </c>
      <c r="C43" s="23"/>
      <c r="D43" s="20" t="s">
        <v>80</v>
      </c>
      <c r="E43" s="20"/>
      <c r="F43" s="20" t="s">
        <v>80</v>
      </c>
      <c r="G43" s="24" t="s">
        <v>20</v>
      </c>
      <c r="H43" s="16" t="s">
        <v>20</v>
      </c>
      <c r="I43" s="17" t="s">
        <v>16</v>
      </c>
      <c r="J43" s="16" t="s">
        <v>17</v>
      </c>
      <c r="K43" s="16"/>
      <c r="L43" s="17" t="s">
        <v>29</v>
      </c>
    </row>
    <row r="44" s="1" customFormat="true" ht="24" hidden="false" customHeight="false" outlineLevel="0" collapsed="false">
      <c r="A44" s="8"/>
      <c r="B44" s="6" t="s">
        <v>13</v>
      </c>
      <c r="C44" s="23"/>
      <c r="D44" s="20" t="s">
        <v>81</v>
      </c>
      <c r="E44" s="20"/>
      <c r="F44" s="20" t="s">
        <v>81</v>
      </c>
      <c r="G44" s="24" t="s">
        <v>20</v>
      </c>
      <c r="H44" s="16" t="s">
        <v>20</v>
      </c>
      <c r="I44" s="17" t="s">
        <v>16</v>
      </c>
      <c r="J44" s="16" t="s">
        <v>17</v>
      </c>
      <c r="K44" s="16"/>
      <c r="L44" s="17" t="s">
        <v>29</v>
      </c>
    </row>
    <row r="45" s="1" customFormat="true" ht="24" hidden="false" customHeight="false" outlineLevel="0" collapsed="false">
      <c r="A45" s="8"/>
      <c r="B45" s="6" t="s">
        <v>13</v>
      </c>
      <c r="C45" s="23"/>
      <c r="D45" s="25" t="s">
        <v>82</v>
      </c>
      <c r="E45" s="13" t="s">
        <v>83</v>
      </c>
      <c r="F45" s="24"/>
      <c r="G45" s="16" t="s">
        <v>20</v>
      </c>
      <c r="H45" s="16" t="s">
        <v>20</v>
      </c>
      <c r="I45" s="17" t="s">
        <v>16</v>
      </c>
      <c r="J45" s="16" t="s">
        <v>17</v>
      </c>
      <c r="K45" s="16"/>
      <c r="L45" s="17" t="s">
        <v>29</v>
      </c>
    </row>
    <row r="46" s="1" customFormat="true" ht="24" hidden="false" customHeight="true" outlineLevel="0" collapsed="false">
      <c r="A46" s="8"/>
      <c r="B46" s="6" t="s">
        <v>13</v>
      </c>
      <c r="C46" s="23" t="s">
        <v>84</v>
      </c>
      <c r="D46" s="20" t="s">
        <v>85</v>
      </c>
      <c r="E46" s="20" t="s">
        <v>85</v>
      </c>
      <c r="F46" s="24"/>
      <c r="G46" s="27" t="s">
        <v>19</v>
      </c>
      <c r="H46" s="16" t="s">
        <v>20</v>
      </c>
      <c r="I46" s="17" t="s">
        <v>16</v>
      </c>
      <c r="J46" s="16" t="s">
        <v>17</v>
      </c>
      <c r="K46" s="16"/>
      <c r="L46" s="17" t="s">
        <v>29</v>
      </c>
    </row>
    <row r="47" s="1" customFormat="true" ht="24" hidden="false" customHeight="false" outlineLevel="0" collapsed="false">
      <c r="A47" s="8"/>
      <c r="B47" s="6" t="s">
        <v>13</v>
      </c>
      <c r="C47" s="23"/>
      <c r="D47" s="20" t="s">
        <v>86</v>
      </c>
      <c r="E47" s="20" t="s">
        <v>86</v>
      </c>
      <c r="F47" s="24"/>
      <c r="G47" s="27" t="s">
        <v>19</v>
      </c>
      <c r="H47" s="16" t="s">
        <v>20</v>
      </c>
      <c r="I47" s="17" t="s">
        <v>16</v>
      </c>
      <c r="J47" s="16" t="s">
        <v>17</v>
      </c>
      <c r="K47" s="16"/>
      <c r="L47" s="17" t="s">
        <v>29</v>
      </c>
    </row>
    <row r="48" s="1" customFormat="true" ht="24" hidden="false" customHeight="false" outlineLevel="0" collapsed="false">
      <c r="A48" s="8"/>
      <c r="B48" s="6" t="s">
        <v>13</v>
      </c>
      <c r="C48" s="23"/>
      <c r="D48" s="20" t="s">
        <v>87</v>
      </c>
      <c r="E48" s="20" t="s">
        <v>87</v>
      </c>
      <c r="F48" s="24"/>
      <c r="G48" s="27" t="s">
        <v>19</v>
      </c>
      <c r="H48" s="16" t="s">
        <v>20</v>
      </c>
      <c r="I48" s="17" t="s">
        <v>16</v>
      </c>
      <c r="J48" s="16" t="s">
        <v>17</v>
      </c>
      <c r="K48" s="16"/>
      <c r="L48" s="17" t="s">
        <v>29</v>
      </c>
    </row>
    <row r="49" s="1" customFormat="true" ht="24" hidden="false" customHeight="false" outlineLevel="0" collapsed="false">
      <c r="A49" s="8"/>
      <c r="B49" s="6" t="s">
        <v>13</v>
      </c>
      <c r="C49" s="23"/>
      <c r="D49" s="20" t="s">
        <v>88</v>
      </c>
      <c r="E49" s="20" t="s">
        <v>88</v>
      </c>
      <c r="F49" s="24"/>
      <c r="G49" s="27" t="s">
        <v>19</v>
      </c>
      <c r="H49" s="16" t="s">
        <v>20</v>
      </c>
      <c r="I49" s="17" t="s">
        <v>16</v>
      </c>
      <c r="J49" s="16" t="s">
        <v>17</v>
      </c>
      <c r="K49" s="16"/>
      <c r="L49" s="17" t="s">
        <v>29</v>
      </c>
    </row>
    <row r="50" s="1" customFormat="true" ht="24" hidden="false" customHeight="true" outlineLevel="0" collapsed="false">
      <c r="A50" s="8"/>
      <c r="B50" s="6" t="s">
        <v>13</v>
      </c>
      <c r="C50" s="23" t="s">
        <v>89</v>
      </c>
      <c r="D50" s="20" t="s">
        <v>90</v>
      </c>
      <c r="E50" s="20" t="s">
        <v>90</v>
      </c>
      <c r="F50" s="16"/>
      <c r="G50" s="16" t="s">
        <v>15</v>
      </c>
      <c r="H50" s="16" t="s">
        <v>20</v>
      </c>
      <c r="I50" s="17" t="s">
        <v>16</v>
      </c>
      <c r="J50" s="16" t="s">
        <v>17</v>
      </c>
      <c r="K50" s="16"/>
      <c r="L50" s="17" t="s">
        <v>29</v>
      </c>
    </row>
    <row r="51" s="1" customFormat="true" ht="24" hidden="false" customHeight="false" outlineLevel="0" collapsed="false">
      <c r="A51" s="8"/>
      <c r="B51" s="6" t="s">
        <v>13</v>
      </c>
      <c r="C51" s="23"/>
      <c r="D51" s="20" t="s">
        <v>91</v>
      </c>
      <c r="E51" s="20" t="s">
        <v>91</v>
      </c>
      <c r="F51" s="16"/>
      <c r="G51" s="16" t="s">
        <v>15</v>
      </c>
      <c r="H51" s="16" t="s">
        <v>20</v>
      </c>
      <c r="I51" s="17" t="s">
        <v>16</v>
      </c>
      <c r="J51" s="16" t="s">
        <v>17</v>
      </c>
      <c r="K51" s="16"/>
      <c r="L51" s="17" t="s">
        <v>29</v>
      </c>
    </row>
    <row r="52" s="1" customFormat="true" ht="24" hidden="false" customHeight="true" outlineLevel="0" collapsed="false">
      <c r="A52" s="8"/>
      <c r="B52" s="6" t="s">
        <v>13</v>
      </c>
      <c r="C52" s="22" t="s">
        <v>92</v>
      </c>
      <c r="D52" s="20" t="s">
        <v>93</v>
      </c>
      <c r="E52" s="20" t="s">
        <v>94</v>
      </c>
      <c r="F52" s="16"/>
      <c r="G52" s="16" t="s">
        <v>15</v>
      </c>
      <c r="H52" s="16" t="s">
        <v>20</v>
      </c>
      <c r="I52" s="17" t="s">
        <v>16</v>
      </c>
      <c r="J52" s="16" t="s">
        <v>17</v>
      </c>
      <c r="K52" s="16"/>
      <c r="L52" s="17" t="s">
        <v>29</v>
      </c>
    </row>
    <row r="53" s="1" customFormat="true" ht="24" hidden="false" customHeight="false" outlineLevel="0" collapsed="false">
      <c r="A53" s="8"/>
      <c r="B53" s="6" t="s">
        <v>13</v>
      </c>
      <c r="C53" s="22"/>
      <c r="D53" s="20" t="s">
        <v>95</v>
      </c>
      <c r="E53" s="20" t="s">
        <v>95</v>
      </c>
      <c r="F53" s="16"/>
      <c r="G53" s="16" t="s">
        <v>15</v>
      </c>
      <c r="H53" s="16" t="s">
        <v>20</v>
      </c>
      <c r="I53" s="17" t="s">
        <v>16</v>
      </c>
      <c r="J53" s="16" t="s">
        <v>17</v>
      </c>
      <c r="K53" s="16"/>
      <c r="L53" s="17" t="s">
        <v>29</v>
      </c>
    </row>
    <row r="54" s="1" customFormat="true" ht="24" hidden="false" customHeight="false" outlineLevel="0" collapsed="false">
      <c r="A54" s="8"/>
      <c r="B54" s="6" t="s">
        <v>13</v>
      </c>
      <c r="C54" s="22"/>
      <c r="D54" s="20" t="s">
        <v>96</v>
      </c>
      <c r="E54" s="20" t="s">
        <v>97</v>
      </c>
      <c r="F54" s="16"/>
      <c r="G54" s="16" t="s">
        <v>19</v>
      </c>
      <c r="H54" s="16" t="s">
        <v>20</v>
      </c>
      <c r="I54" s="17" t="s">
        <v>16</v>
      </c>
      <c r="J54" s="16" t="s">
        <v>17</v>
      </c>
      <c r="K54" s="16"/>
      <c r="L54" s="17" t="s">
        <v>29</v>
      </c>
    </row>
    <row r="55" s="1" customFormat="true" ht="24" hidden="false" customHeight="false" outlineLevel="0" collapsed="false">
      <c r="A55" s="8"/>
      <c r="B55" s="6" t="s">
        <v>13</v>
      </c>
      <c r="C55" s="22"/>
      <c r="D55" s="20" t="s">
        <v>98</v>
      </c>
      <c r="E55" s="20" t="s">
        <v>98</v>
      </c>
      <c r="F55" s="16"/>
      <c r="G55" s="16" t="s">
        <v>19</v>
      </c>
      <c r="H55" s="16" t="s">
        <v>20</v>
      </c>
      <c r="I55" s="17" t="s">
        <v>16</v>
      </c>
      <c r="J55" s="16" t="s">
        <v>17</v>
      </c>
      <c r="K55" s="16"/>
      <c r="L55" s="17" t="s">
        <v>29</v>
      </c>
    </row>
    <row r="56" s="1" customFormat="true" ht="24" hidden="false" customHeight="true" outlineLevel="0" collapsed="false">
      <c r="A56" s="8"/>
      <c r="B56" s="6" t="s">
        <v>13</v>
      </c>
      <c r="C56" s="17" t="s">
        <v>99</v>
      </c>
      <c r="D56" s="20" t="s">
        <v>100</v>
      </c>
      <c r="E56" s="20" t="s">
        <v>101</v>
      </c>
      <c r="F56" s="16"/>
      <c r="G56" s="27" t="s">
        <v>20</v>
      </c>
      <c r="H56" s="16" t="s">
        <v>20</v>
      </c>
      <c r="I56" s="17" t="s">
        <v>16</v>
      </c>
      <c r="J56" s="16" t="s">
        <v>17</v>
      </c>
      <c r="K56" s="16"/>
      <c r="L56" s="17" t="s">
        <v>29</v>
      </c>
    </row>
    <row r="57" s="1" customFormat="true" ht="24" hidden="false" customHeight="false" outlineLevel="0" collapsed="false">
      <c r="A57" s="8"/>
      <c r="B57" s="6" t="s">
        <v>13</v>
      </c>
      <c r="C57" s="17"/>
      <c r="D57" s="25" t="s">
        <v>102</v>
      </c>
      <c r="E57" s="13" t="s">
        <v>103</v>
      </c>
      <c r="F57" s="16"/>
      <c r="G57" s="27" t="s">
        <v>20</v>
      </c>
      <c r="H57" s="16" t="s">
        <v>20</v>
      </c>
      <c r="I57" s="17" t="s">
        <v>16</v>
      </c>
      <c r="J57" s="16" t="s">
        <v>17</v>
      </c>
      <c r="K57" s="16"/>
      <c r="L57" s="17" t="s">
        <v>29</v>
      </c>
    </row>
    <row r="58" s="1" customFormat="true" ht="24" hidden="false" customHeight="false" outlineLevel="0" collapsed="false">
      <c r="A58" s="8"/>
      <c r="B58" s="6" t="s">
        <v>13</v>
      </c>
      <c r="C58" s="17"/>
      <c r="D58" s="25" t="s">
        <v>104</v>
      </c>
      <c r="E58" s="13" t="s">
        <v>105</v>
      </c>
      <c r="F58" s="16"/>
      <c r="G58" s="27" t="s">
        <v>20</v>
      </c>
      <c r="H58" s="16" t="s">
        <v>20</v>
      </c>
      <c r="I58" s="17" t="s">
        <v>16</v>
      </c>
      <c r="J58" s="16" t="s">
        <v>17</v>
      </c>
      <c r="K58" s="16"/>
      <c r="L58" s="17" t="s">
        <v>29</v>
      </c>
    </row>
    <row r="59" s="1" customFormat="true" ht="24" hidden="false" customHeight="false" outlineLevel="0" collapsed="false">
      <c r="A59" s="8"/>
      <c r="B59" s="6" t="s">
        <v>13</v>
      </c>
      <c r="C59" s="17"/>
      <c r="D59" s="20" t="s">
        <v>106</v>
      </c>
      <c r="E59" s="20" t="s">
        <v>106</v>
      </c>
      <c r="F59" s="16"/>
      <c r="G59" s="27" t="s">
        <v>20</v>
      </c>
      <c r="H59" s="16" t="s">
        <v>20</v>
      </c>
      <c r="I59" s="17" t="s">
        <v>16</v>
      </c>
      <c r="J59" s="16" t="s">
        <v>17</v>
      </c>
      <c r="K59" s="16"/>
      <c r="L59" s="17" t="s">
        <v>29</v>
      </c>
    </row>
    <row r="60" s="1" customFormat="true" ht="24" hidden="false" customHeight="false" outlineLevel="0" collapsed="false">
      <c r="A60" s="8"/>
      <c r="B60" s="6" t="s">
        <v>13</v>
      </c>
      <c r="C60" s="17"/>
      <c r="D60" s="25" t="s">
        <v>107</v>
      </c>
      <c r="E60" s="13" t="s">
        <v>108</v>
      </c>
      <c r="F60" s="16"/>
      <c r="G60" s="27" t="s">
        <v>20</v>
      </c>
      <c r="H60" s="16" t="s">
        <v>20</v>
      </c>
      <c r="I60" s="17" t="s">
        <v>16</v>
      </c>
      <c r="J60" s="16" t="s">
        <v>17</v>
      </c>
      <c r="K60" s="16"/>
      <c r="L60" s="17" t="s">
        <v>29</v>
      </c>
    </row>
    <row r="61" s="1" customFormat="true" ht="24" hidden="false" customHeight="false" outlineLevel="0" collapsed="false">
      <c r="A61" s="8"/>
      <c r="B61" s="6" t="s">
        <v>13</v>
      </c>
      <c r="C61" s="17"/>
      <c r="D61" s="20" t="s">
        <v>109</v>
      </c>
      <c r="E61" s="20" t="s">
        <v>109</v>
      </c>
      <c r="F61" s="16"/>
      <c r="G61" s="27" t="s">
        <v>20</v>
      </c>
      <c r="H61" s="16" t="s">
        <v>20</v>
      </c>
      <c r="I61" s="17" t="s">
        <v>16</v>
      </c>
      <c r="J61" s="16" t="s">
        <v>17</v>
      </c>
      <c r="K61" s="16"/>
      <c r="L61" s="17" t="s">
        <v>29</v>
      </c>
    </row>
    <row r="62" s="1" customFormat="true" ht="24" hidden="false" customHeight="false" outlineLevel="0" collapsed="false">
      <c r="A62" s="8"/>
      <c r="B62" s="6" t="s">
        <v>13</v>
      </c>
      <c r="C62" s="17"/>
      <c r="D62" s="20" t="s">
        <v>110</v>
      </c>
      <c r="E62" s="20" t="s">
        <v>110</v>
      </c>
      <c r="F62" s="16"/>
      <c r="G62" s="27" t="s">
        <v>15</v>
      </c>
      <c r="H62" s="16" t="s">
        <v>20</v>
      </c>
      <c r="I62" s="17" t="s">
        <v>16</v>
      </c>
      <c r="J62" s="16" t="s">
        <v>17</v>
      </c>
      <c r="K62" s="16"/>
      <c r="L62" s="17" t="s">
        <v>29</v>
      </c>
    </row>
    <row r="63" s="1" customFormat="true" ht="24" hidden="false" customHeight="false" outlineLevel="0" collapsed="false">
      <c r="A63" s="8"/>
      <c r="B63" s="6" t="s">
        <v>13</v>
      </c>
      <c r="C63" s="17"/>
      <c r="D63" s="20" t="s">
        <v>111</v>
      </c>
      <c r="E63" s="20" t="s">
        <v>111</v>
      </c>
      <c r="F63" s="16"/>
      <c r="G63" s="27" t="s">
        <v>20</v>
      </c>
      <c r="H63" s="16" t="s">
        <v>20</v>
      </c>
      <c r="I63" s="17" t="s">
        <v>16</v>
      </c>
      <c r="J63" s="16" t="s">
        <v>17</v>
      </c>
      <c r="K63" s="16"/>
      <c r="L63" s="17" t="s">
        <v>29</v>
      </c>
    </row>
    <row r="64" s="1" customFormat="true" ht="24" hidden="false" customHeight="false" outlineLevel="0" collapsed="false">
      <c r="A64" s="8"/>
      <c r="B64" s="6" t="s">
        <v>13</v>
      </c>
      <c r="C64" s="17"/>
      <c r="D64" s="25" t="s">
        <v>112</v>
      </c>
      <c r="E64" s="13" t="s">
        <v>113</v>
      </c>
      <c r="F64" s="16"/>
      <c r="G64" s="27" t="s">
        <v>20</v>
      </c>
      <c r="H64" s="16" t="s">
        <v>20</v>
      </c>
      <c r="I64" s="17" t="s">
        <v>16</v>
      </c>
      <c r="J64" s="16" t="s">
        <v>17</v>
      </c>
      <c r="K64" s="16"/>
      <c r="L64" s="17" t="s">
        <v>29</v>
      </c>
    </row>
    <row r="65" s="1" customFormat="true" ht="24" hidden="false" customHeight="false" outlineLevel="0" collapsed="false">
      <c r="A65" s="8"/>
      <c r="B65" s="6" t="s">
        <v>13</v>
      </c>
      <c r="C65" s="17"/>
      <c r="D65" s="20" t="s">
        <v>114</v>
      </c>
      <c r="E65" s="13" t="s">
        <v>115</v>
      </c>
      <c r="F65" s="16"/>
      <c r="G65" s="27" t="s">
        <v>20</v>
      </c>
      <c r="H65" s="16" t="s">
        <v>20</v>
      </c>
      <c r="I65" s="17" t="s">
        <v>16</v>
      </c>
      <c r="J65" s="16" t="s">
        <v>17</v>
      </c>
      <c r="K65" s="16"/>
      <c r="L65" s="17" t="s">
        <v>29</v>
      </c>
    </row>
    <row r="66" s="1" customFormat="true" ht="24" hidden="false" customHeight="false" outlineLevel="0" collapsed="false">
      <c r="A66" s="8"/>
      <c r="B66" s="6" t="s">
        <v>13</v>
      </c>
      <c r="C66" s="17"/>
      <c r="D66" s="20" t="s">
        <v>116</v>
      </c>
      <c r="E66" s="20" t="s">
        <v>116</v>
      </c>
      <c r="F66" s="28"/>
      <c r="G66" s="27" t="s">
        <v>20</v>
      </c>
      <c r="H66" s="27" t="s">
        <v>20</v>
      </c>
      <c r="I66" s="17" t="s">
        <v>16</v>
      </c>
      <c r="J66" s="16" t="s">
        <v>17</v>
      </c>
      <c r="K66" s="16"/>
      <c r="L66" s="17" t="s">
        <v>29</v>
      </c>
    </row>
    <row r="67" s="1" customFormat="true" ht="24" hidden="false" customHeight="true" outlineLevel="0" collapsed="false">
      <c r="A67" s="8"/>
      <c r="B67" s="6" t="s">
        <v>13</v>
      </c>
      <c r="C67" s="22" t="s">
        <v>117</v>
      </c>
      <c r="D67" s="20" t="s">
        <v>118</v>
      </c>
      <c r="E67" s="22"/>
      <c r="F67" s="20" t="s">
        <v>118</v>
      </c>
      <c r="G67" s="27" t="s">
        <v>20</v>
      </c>
      <c r="H67" s="16" t="s">
        <v>20</v>
      </c>
      <c r="I67" s="17" t="s">
        <v>16</v>
      </c>
      <c r="J67" s="16" t="s">
        <v>17</v>
      </c>
      <c r="K67" s="16"/>
      <c r="L67" s="17" t="s">
        <v>29</v>
      </c>
    </row>
    <row r="68" s="1" customFormat="true" ht="24" hidden="false" customHeight="false" outlineLevel="0" collapsed="false">
      <c r="A68" s="8"/>
      <c r="B68" s="6" t="s">
        <v>13</v>
      </c>
      <c r="C68" s="22"/>
      <c r="D68" s="20" t="s">
        <v>119</v>
      </c>
      <c r="E68" s="22"/>
      <c r="F68" s="20" t="s">
        <v>119</v>
      </c>
      <c r="G68" s="27" t="s">
        <v>20</v>
      </c>
      <c r="H68" s="16" t="s">
        <v>20</v>
      </c>
      <c r="I68" s="17" t="s">
        <v>16</v>
      </c>
      <c r="J68" s="16" t="s">
        <v>17</v>
      </c>
      <c r="K68" s="16"/>
      <c r="L68" s="17" t="s">
        <v>29</v>
      </c>
    </row>
    <row r="69" s="1" customFormat="true" ht="24" hidden="false" customHeight="false" outlineLevel="0" collapsed="false">
      <c r="A69" s="8"/>
      <c r="B69" s="6" t="s">
        <v>13</v>
      </c>
      <c r="C69" s="22"/>
      <c r="D69" s="20" t="s">
        <v>120</v>
      </c>
      <c r="E69" s="22"/>
      <c r="F69" s="20" t="s">
        <v>120</v>
      </c>
      <c r="G69" s="27" t="s">
        <v>20</v>
      </c>
      <c r="H69" s="16" t="s">
        <v>20</v>
      </c>
      <c r="I69" s="17" t="s">
        <v>16</v>
      </c>
      <c r="J69" s="16"/>
      <c r="K69" s="16" t="s">
        <v>17</v>
      </c>
      <c r="L69" s="17" t="s">
        <v>29</v>
      </c>
    </row>
    <row r="70" s="1" customFormat="true" ht="24" hidden="false" customHeight="false" outlineLevel="0" collapsed="false">
      <c r="A70" s="8"/>
      <c r="B70" s="6" t="s">
        <v>13</v>
      </c>
      <c r="C70" s="22"/>
      <c r="D70" s="20" t="s">
        <v>121</v>
      </c>
      <c r="E70" s="22"/>
      <c r="F70" s="20" t="s">
        <v>121</v>
      </c>
      <c r="G70" s="27" t="s">
        <v>20</v>
      </c>
      <c r="H70" s="16" t="s">
        <v>20</v>
      </c>
      <c r="I70" s="17" t="s">
        <v>16</v>
      </c>
      <c r="J70" s="16" t="s">
        <v>17</v>
      </c>
      <c r="K70" s="16"/>
      <c r="L70" s="17" t="s">
        <v>29</v>
      </c>
    </row>
    <row r="71" s="1" customFormat="true" ht="24" hidden="false" customHeight="false" outlineLevel="0" collapsed="false">
      <c r="A71" s="8"/>
      <c r="B71" s="6" t="s">
        <v>13</v>
      </c>
      <c r="C71" s="22"/>
      <c r="D71" s="20" t="s">
        <v>122</v>
      </c>
      <c r="E71" s="22"/>
      <c r="F71" s="20" t="s">
        <v>122</v>
      </c>
      <c r="G71" s="27" t="s">
        <v>20</v>
      </c>
      <c r="H71" s="16" t="s">
        <v>20</v>
      </c>
      <c r="I71" s="17" t="s">
        <v>123</v>
      </c>
      <c r="J71" s="16" t="s">
        <v>17</v>
      </c>
      <c r="K71" s="16"/>
      <c r="L71" s="17" t="s">
        <v>29</v>
      </c>
    </row>
    <row r="72" s="1" customFormat="true" ht="96" hidden="false" customHeight="true" outlineLevel="0" collapsed="false">
      <c r="A72" s="8"/>
      <c r="B72" s="6" t="s">
        <v>13</v>
      </c>
      <c r="C72" s="17" t="s">
        <v>124</v>
      </c>
      <c r="D72" s="20" t="s">
        <v>124</v>
      </c>
      <c r="E72" s="20" t="s">
        <v>125</v>
      </c>
      <c r="F72" s="16"/>
      <c r="G72" s="27" t="s">
        <v>20</v>
      </c>
      <c r="H72" s="27" t="s">
        <v>20</v>
      </c>
      <c r="I72" s="17" t="s">
        <v>38</v>
      </c>
      <c r="J72" s="16"/>
      <c r="K72" s="16"/>
      <c r="L72" s="18" t="s">
        <v>126</v>
      </c>
    </row>
    <row r="73" s="1" customFormat="true" ht="60" hidden="false" customHeight="false" outlineLevel="0" collapsed="false">
      <c r="A73" s="8"/>
      <c r="B73" s="6" t="s">
        <v>13</v>
      </c>
      <c r="C73" s="17"/>
      <c r="D73" s="20" t="s">
        <v>127</v>
      </c>
      <c r="E73" s="20"/>
      <c r="F73" s="20" t="s">
        <v>127</v>
      </c>
      <c r="G73" s="27" t="s">
        <v>20</v>
      </c>
      <c r="H73" s="27" t="s">
        <v>20</v>
      </c>
      <c r="I73" s="17" t="s">
        <v>38</v>
      </c>
      <c r="J73" s="16"/>
      <c r="K73" s="16"/>
      <c r="L73" s="18" t="s">
        <v>128</v>
      </c>
    </row>
    <row r="74" s="1" customFormat="true" ht="84" hidden="false" customHeight="false" outlineLevel="0" collapsed="false">
      <c r="A74" s="8"/>
      <c r="B74" s="6" t="s">
        <v>13</v>
      </c>
      <c r="C74" s="29" t="s">
        <v>129</v>
      </c>
      <c r="D74" s="30" t="s">
        <v>129</v>
      </c>
      <c r="E74" s="30"/>
      <c r="F74" s="30" t="s">
        <v>129</v>
      </c>
      <c r="G74" s="27" t="s">
        <v>20</v>
      </c>
      <c r="H74" s="27" t="s">
        <v>20</v>
      </c>
      <c r="I74" s="17" t="s">
        <v>38</v>
      </c>
      <c r="J74" s="16"/>
      <c r="K74" s="16"/>
      <c r="L74" s="18" t="s">
        <v>130</v>
      </c>
    </row>
    <row r="75" s="1" customFormat="true" ht="24" hidden="false" customHeight="false" outlineLevel="0" collapsed="false">
      <c r="A75" s="8"/>
      <c r="B75" s="6" t="s">
        <v>13</v>
      </c>
      <c r="C75" s="31" t="s">
        <v>131</v>
      </c>
      <c r="D75" s="32" t="s">
        <v>131</v>
      </c>
      <c r="E75" s="32"/>
      <c r="F75" s="32" t="s">
        <v>131</v>
      </c>
      <c r="G75" s="27" t="s">
        <v>20</v>
      </c>
      <c r="H75" s="27" t="s">
        <v>20</v>
      </c>
      <c r="I75" s="17" t="s">
        <v>16</v>
      </c>
      <c r="J75" s="16"/>
      <c r="K75" s="16" t="s">
        <v>17</v>
      </c>
      <c r="L75" s="13" t="s">
        <v>132</v>
      </c>
    </row>
    <row r="76" s="1" customFormat="true" ht="72" hidden="false" customHeight="false" outlineLevel="0" collapsed="false">
      <c r="A76" s="8"/>
      <c r="B76" s="6" t="s">
        <v>13</v>
      </c>
      <c r="C76" s="22" t="s">
        <v>133</v>
      </c>
      <c r="D76" s="13" t="s">
        <v>133</v>
      </c>
      <c r="E76" s="13"/>
      <c r="F76" s="13" t="s">
        <v>133</v>
      </c>
      <c r="G76" s="27" t="s">
        <v>15</v>
      </c>
      <c r="H76" s="27" t="s">
        <v>20</v>
      </c>
      <c r="I76" s="17" t="s">
        <v>16</v>
      </c>
      <c r="J76" s="16"/>
      <c r="K76" s="16"/>
      <c r="L76" s="18" t="s">
        <v>134</v>
      </c>
    </row>
    <row r="77" s="1" customFormat="true" ht="24" hidden="false" customHeight="true" outlineLevel="0" collapsed="false">
      <c r="A77" s="8"/>
      <c r="B77" s="6" t="s">
        <v>13</v>
      </c>
      <c r="C77" s="18" t="s">
        <v>135</v>
      </c>
      <c r="D77" s="18"/>
      <c r="E77" s="13" t="s">
        <v>135</v>
      </c>
      <c r="F77" s="16"/>
      <c r="G77" s="16" t="s">
        <v>20</v>
      </c>
      <c r="H77" s="16" t="s">
        <v>20</v>
      </c>
      <c r="I77" s="17" t="s">
        <v>16</v>
      </c>
      <c r="J77" s="16" t="s">
        <v>17</v>
      </c>
      <c r="K77" s="16"/>
      <c r="L77" s="17" t="s">
        <v>29</v>
      </c>
    </row>
    <row r="78" s="1" customFormat="true" ht="24" hidden="false" customHeight="true" outlineLevel="0" collapsed="false">
      <c r="A78" s="8"/>
      <c r="B78" s="6" t="s">
        <v>13</v>
      </c>
      <c r="C78" s="18" t="s">
        <v>136</v>
      </c>
      <c r="D78" s="18"/>
      <c r="E78" s="13" t="s">
        <v>136</v>
      </c>
      <c r="F78" s="16"/>
      <c r="G78" s="16" t="s">
        <v>15</v>
      </c>
      <c r="H78" s="16" t="s">
        <v>20</v>
      </c>
      <c r="I78" s="17" t="s">
        <v>16</v>
      </c>
      <c r="J78" s="16" t="s">
        <v>17</v>
      </c>
      <c r="K78" s="16"/>
      <c r="L78" s="17" t="s">
        <v>29</v>
      </c>
    </row>
    <row r="79" s="1" customFormat="true" ht="24" hidden="false" customHeight="true" outlineLevel="0" collapsed="false">
      <c r="A79" s="8"/>
      <c r="B79" s="6" t="s">
        <v>13</v>
      </c>
      <c r="C79" s="18" t="s">
        <v>137</v>
      </c>
      <c r="D79" s="18"/>
      <c r="E79" s="22" t="s">
        <v>138</v>
      </c>
      <c r="F79" s="16"/>
      <c r="G79" s="16" t="s">
        <v>15</v>
      </c>
      <c r="H79" s="16" t="s">
        <v>15</v>
      </c>
      <c r="I79" s="17" t="s">
        <v>16</v>
      </c>
      <c r="J79" s="16" t="s">
        <v>17</v>
      </c>
      <c r="K79" s="16"/>
      <c r="L79" s="17" t="s">
        <v>29</v>
      </c>
    </row>
    <row r="80" s="1" customFormat="true" ht="24" hidden="false" customHeight="true" outlineLevel="0" collapsed="false">
      <c r="A80" s="8"/>
      <c r="B80" s="6" t="s">
        <v>13</v>
      </c>
      <c r="C80" s="18" t="s">
        <v>139</v>
      </c>
      <c r="D80" s="18"/>
      <c r="E80" s="13" t="s">
        <v>139</v>
      </c>
      <c r="F80" s="16"/>
      <c r="G80" s="16" t="s">
        <v>15</v>
      </c>
      <c r="H80" s="16" t="s">
        <v>20</v>
      </c>
      <c r="I80" s="17" t="s">
        <v>16</v>
      </c>
      <c r="J80" s="16" t="s">
        <v>17</v>
      </c>
      <c r="K80" s="16"/>
      <c r="L80" s="17" t="s">
        <v>29</v>
      </c>
    </row>
    <row r="81" s="1" customFormat="true" ht="24" hidden="false" customHeight="true" outlineLevel="0" collapsed="false">
      <c r="A81" s="8"/>
      <c r="B81" s="6" t="s">
        <v>13</v>
      </c>
      <c r="C81" s="22" t="s">
        <v>140</v>
      </c>
      <c r="D81" s="20" t="s">
        <v>140</v>
      </c>
      <c r="E81" s="20" t="s">
        <v>140</v>
      </c>
      <c r="F81" s="16"/>
      <c r="G81" s="27" t="s">
        <v>20</v>
      </c>
      <c r="H81" s="16" t="s">
        <v>20</v>
      </c>
      <c r="I81" s="17" t="s">
        <v>16</v>
      </c>
      <c r="J81" s="16" t="s">
        <v>17</v>
      </c>
      <c r="K81" s="16"/>
      <c r="L81" s="17" t="s">
        <v>29</v>
      </c>
    </row>
    <row r="82" s="1" customFormat="true" ht="24" hidden="false" customHeight="false" outlineLevel="0" collapsed="false">
      <c r="A82" s="8"/>
      <c r="B82" s="6" t="s">
        <v>13</v>
      </c>
      <c r="C82" s="22"/>
      <c r="D82" s="20" t="s">
        <v>141</v>
      </c>
      <c r="E82" s="20" t="s">
        <v>141</v>
      </c>
      <c r="F82" s="16"/>
      <c r="G82" s="27" t="s">
        <v>20</v>
      </c>
      <c r="H82" s="16" t="s">
        <v>20</v>
      </c>
      <c r="I82" s="17" t="s">
        <v>16</v>
      </c>
      <c r="J82" s="16" t="s">
        <v>17</v>
      </c>
      <c r="K82" s="16"/>
      <c r="L82" s="17" t="s">
        <v>29</v>
      </c>
    </row>
    <row r="83" s="1" customFormat="true" ht="24" hidden="false" customHeight="true" outlineLevel="0" collapsed="false">
      <c r="A83" s="8"/>
      <c r="B83" s="6" t="s">
        <v>13</v>
      </c>
      <c r="C83" s="22" t="s">
        <v>142</v>
      </c>
      <c r="D83" s="20" t="s">
        <v>143</v>
      </c>
      <c r="E83" s="22" t="s">
        <v>144</v>
      </c>
      <c r="F83" s="16"/>
      <c r="G83" s="27" t="s">
        <v>19</v>
      </c>
      <c r="H83" s="16" t="s">
        <v>20</v>
      </c>
      <c r="I83" s="17" t="s">
        <v>16</v>
      </c>
      <c r="J83" s="16" t="s">
        <v>17</v>
      </c>
      <c r="K83" s="16"/>
      <c r="L83" s="17" t="s">
        <v>29</v>
      </c>
    </row>
    <row r="84" s="1" customFormat="true" ht="24" hidden="false" customHeight="false" outlineLevel="0" collapsed="false">
      <c r="A84" s="8"/>
      <c r="B84" s="6" t="s">
        <v>13</v>
      </c>
      <c r="C84" s="22"/>
      <c r="D84" s="20" t="s">
        <v>145</v>
      </c>
      <c r="E84" s="22" t="s">
        <v>146</v>
      </c>
      <c r="F84" s="16"/>
      <c r="G84" s="16" t="s">
        <v>20</v>
      </c>
      <c r="H84" s="16" t="s">
        <v>147</v>
      </c>
      <c r="I84" s="17" t="s">
        <v>16</v>
      </c>
      <c r="J84" s="16" t="s">
        <v>17</v>
      </c>
      <c r="K84" s="16"/>
      <c r="L84" s="17" t="s">
        <v>29</v>
      </c>
    </row>
    <row r="85" s="1" customFormat="true" ht="24" hidden="false" customHeight="false" outlineLevel="0" collapsed="false">
      <c r="A85" s="8"/>
      <c r="B85" s="6" t="s">
        <v>13</v>
      </c>
      <c r="C85" s="22"/>
      <c r="D85" s="20" t="s">
        <v>148</v>
      </c>
      <c r="E85" s="22" t="s">
        <v>149</v>
      </c>
      <c r="F85" s="16"/>
      <c r="G85" s="16" t="s">
        <v>20</v>
      </c>
      <c r="H85" s="16" t="s">
        <v>147</v>
      </c>
      <c r="I85" s="17" t="s">
        <v>16</v>
      </c>
      <c r="J85" s="16" t="s">
        <v>17</v>
      </c>
      <c r="K85" s="16"/>
      <c r="L85" s="17" t="s">
        <v>29</v>
      </c>
    </row>
    <row r="86" s="1" customFormat="true" ht="24" hidden="false" customHeight="false" outlineLevel="0" collapsed="false">
      <c r="A86" s="8"/>
      <c r="B86" s="6" t="s">
        <v>13</v>
      </c>
      <c r="C86" s="22"/>
      <c r="D86" s="20" t="s">
        <v>150</v>
      </c>
      <c r="E86" s="22" t="s">
        <v>105</v>
      </c>
      <c r="F86" s="16"/>
      <c r="G86" s="16" t="s">
        <v>20</v>
      </c>
      <c r="H86" s="16" t="s">
        <v>147</v>
      </c>
      <c r="I86" s="17" t="s">
        <v>16</v>
      </c>
      <c r="J86" s="16" t="s">
        <v>17</v>
      </c>
      <c r="K86" s="16"/>
      <c r="L86" s="17" t="s">
        <v>29</v>
      </c>
    </row>
    <row r="87" s="1" customFormat="true" ht="24" hidden="false" customHeight="true" outlineLevel="0" collapsed="false">
      <c r="A87" s="8"/>
      <c r="B87" s="6" t="s">
        <v>13</v>
      </c>
      <c r="C87" s="18" t="s">
        <v>151</v>
      </c>
      <c r="D87" s="18"/>
      <c r="E87" s="22" t="s">
        <v>152</v>
      </c>
      <c r="F87" s="16"/>
      <c r="G87" s="16" t="s">
        <v>20</v>
      </c>
      <c r="H87" s="16" t="s">
        <v>20</v>
      </c>
      <c r="I87" s="16"/>
      <c r="J87" s="16" t="s">
        <v>17</v>
      </c>
      <c r="K87" s="16"/>
      <c r="L87" s="17" t="s">
        <v>29</v>
      </c>
    </row>
    <row r="88" s="1" customFormat="true" ht="48" hidden="false" customHeight="true" outlineLevel="0" collapsed="false">
      <c r="A88" s="8"/>
      <c r="B88" s="6" t="s">
        <v>13</v>
      </c>
      <c r="C88" s="18" t="s">
        <v>153</v>
      </c>
      <c r="D88" s="18"/>
      <c r="E88" s="22" t="s">
        <v>154</v>
      </c>
      <c r="F88" s="16"/>
      <c r="G88" s="16" t="s">
        <v>15</v>
      </c>
      <c r="H88" s="16" t="s">
        <v>20</v>
      </c>
      <c r="I88" s="16"/>
      <c r="J88" s="16" t="s">
        <v>17</v>
      </c>
      <c r="K88" s="16"/>
      <c r="L88" s="17" t="s">
        <v>29</v>
      </c>
    </row>
    <row r="89" s="1" customFormat="true" ht="108" hidden="false" customHeight="true" outlineLevel="0" collapsed="false">
      <c r="A89" s="28"/>
      <c r="B89" s="33" t="s">
        <v>155</v>
      </c>
      <c r="C89" s="34" t="s">
        <v>156</v>
      </c>
      <c r="D89" s="34"/>
      <c r="E89" s="35" t="s">
        <v>157</v>
      </c>
      <c r="F89" s="35"/>
      <c r="G89" s="36" t="s">
        <v>20</v>
      </c>
      <c r="H89" s="36" t="s">
        <v>158</v>
      </c>
      <c r="I89" s="37" t="s">
        <v>38</v>
      </c>
      <c r="J89" s="36" t="s">
        <v>17</v>
      </c>
      <c r="K89" s="36"/>
      <c r="L89" s="34" t="s">
        <v>159</v>
      </c>
      <c r="M89" s="38"/>
    </row>
    <row r="90" customFormat="false" ht="24" hidden="false" customHeight="true" outlineLevel="0" collapsed="false">
      <c r="A90" s="28"/>
      <c r="B90" s="33" t="s">
        <v>155</v>
      </c>
      <c r="C90" s="34" t="s">
        <v>160</v>
      </c>
      <c r="D90" s="34"/>
      <c r="E90" s="35" t="s">
        <v>161</v>
      </c>
      <c r="F90" s="35"/>
      <c r="G90" s="36" t="s">
        <v>20</v>
      </c>
      <c r="H90" s="36" t="s">
        <v>162</v>
      </c>
      <c r="I90" s="35" t="s">
        <v>163</v>
      </c>
      <c r="J90" s="36" t="s">
        <v>17</v>
      </c>
      <c r="K90" s="36"/>
      <c r="L90" s="39"/>
      <c r="M90" s="38"/>
    </row>
    <row r="91" customFormat="false" ht="24" hidden="false" customHeight="true" outlineLevel="0" collapsed="false">
      <c r="A91" s="28"/>
      <c r="B91" s="33" t="s">
        <v>155</v>
      </c>
      <c r="C91" s="34" t="s">
        <v>164</v>
      </c>
      <c r="D91" s="34"/>
      <c r="E91" s="35" t="s">
        <v>165</v>
      </c>
      <c r="F91" s="35"/>
      <c r="G91" s="36" t="s">
        <v>20</v>
      </c>
      <c r="H91" s="36" t="s">
        <v>162</v>
      </c>
      <c r="I91" s="35" t="s">
        <v>163</v>
      </c>
      <c r="J91" s="36"/>
      <c r="K91" s="36" t="s">
        <v>17</v>
      </c>
      <c r="L91" s="35"/>
      <c r="M91" s="38"/>
    </row>
    <row r="92" customFormat="false" ht="24" hidden="false" customHeight="true" outlineLevel="0" collapsed="false">
      <c r="A92" s="28"/>
      <c r="B92" s="33" t="s">
        <v>155</v>
      </c>
      <c r="C92" s="34" t="s">
        <v>166</v>
      </c>
      <c r="D92" s="34"/>
      <c r="E92" s="35" t="s">
        <v>167</v>
      </c>
      <c r="F92" s="35"/>
      <c r="G92" s="36" t="s">
        <v>20</v>
      </c>
      <c r="H92" s="36" t="s">
        <v>162</v>
      </c>
      <c r="I92" s="35" t="s">
        <v>168</v>
      </c>
      <c r="J92" s="36"/>
      <c r="K92" s="36" t="s">
        <v>17</v>
      </c>
      <c r="L92" s="35"/>
      <c r="M92" s="38"/>
    </row>
    <row r="93" customFormat="false" ht="24" hidden="false" customHeight="true" outlineLevel="0" collapsed="false">
      <c r="A93" s="28"/>
      <c r="B93" s="33" t="s">
        <v>155</v>
      </c>
      <c r="C93" s="34" t="s">
        <v>169</v>
      </c>
      <c r="D93" s="34"/>
      <c r="E93" s="35" t="s">
        <v>170</v>
      </c>
      <c r="F93" s="35"/>
      <c r="G93" s="36" t="s">
        <v>20</v>
      </c>
      <c r="H93" s="36" t="s">
        <v>162</v>
      </c>
      <c r="I93" s="35" t="s">
        <v>163</v>
      </c>
      <c r="J93" s="36"/>
      <c r="K93" s="36" t="s">
        <v>17</v>
      </c>
      <c r="L93" s="35"/>
      <c r="M93" s="38"/>
    </row>
    <row r="94" customFormat="false" ht="36" hidden="false" customHeight="true" outlineLevel="0" collapsed="false">
      <c r="A94" s="28"/>
      <c r="B94" s="33" t="s">
        <v>155</v>
      </c>
      <c r="C94" s="34" t="s">
        <v>171</v>
      </c>
      <c r="D94" s="34"/>
      <c r="E94" s="35" t="s">
        <v>172</v>
      </c>
      <c r="F94" s="35"/>
      <c r="G94" s="36" t="s">
        <v>15</v>
      </c>
      <c r="H94" s="36" t="s">
        <v>162</v>
      </c>
      <c r="I94" s="35" t="s">
        <v>173</v>
      </c>
      <c r="J94" s="36"/>
      <c r="K94" s="36"/>
      <c r="L94" s="35"/>
      <c r="M94" s="38"/>
    </row>
    <row r="95" customFormat="false" ht="36" hidden="false" customHeight="true" outlineLevel="0" collapsed="false">
      <c r="A95" s="28"/>
      <c r="B95" s="33" t="s">
        <v>155</v>
      </c>
      <c r="C95" s="34" t="s">
        <v>174</v>
      </c>
      <c r="D95" s="34"/>
      <c r="E95" s="35" t="s">
        <v>175</v>
      </c>
      <c r="F95" s="35"/>
      <c r="G95" s="36" t="s">
        <v>20</v>
      </c>
      <c r="H95" s="36" t="s">
        <v>162</v>
      </c>
      <c r="I95" s="35" t="s">
        <v>163</v>
      </c>
      <c r="J95" s="36"/>
      <c r="K95" s="36" t="s">
        <v>17</v>
      </c>
      <c r="L95" s="39"/>
      <c r="M95" s="38"/>
    </row>
    <row r="96" customFormat="false" ht="36" hidden="false" customHeight="true" outlineLevel="0" collapsed="false">
      <c r="A96" s="28"/>
      <c r="B96" s="33" t="s">
        <v>155</v>
      </c>
      <c r="C96" s="34" t="s">
        <v>176</v>
      </c>
      <c r="D96" s="34"/>
      <c r="E96" s="35" t="s">
        <v>177</v>
      </c>
      <c r="F96" s="35"/>
      <c r="G96" s="36" t="s">
        <v>15</v>
      </c>
      <c r="H96" s="36" t="s">
        <v>162</v>
      </c>
      <c r="I96" s="35" t="s">
        <v>168</v>
      </c>
      <c r="J96" s="40"/>
      <c r="K96" s="36" t="s">
        <v>17</v>
      </c>
      <c r="L96" s="35"/>
      <c r="M96" s="38"/>
    </row>
    <row r="97" customFormat="false" ht="24" hidden="false" customHeight="true" outlineLevel="0" collapsed="false">
      <c r="A97" s="28"/>
      <c r="B97" s="33" t="s">
        <v>155</v>
      </c>
      <c r="C97" s="34" t="s">
        <v>178</v>
      </c>
      <c r="D97" s="34"/>
      <c r="E97" s="35" t="s">
        <v>179</v>
      </c>
      <c r="F97" s="35"/>
      <c r="G97" s="36" t="s">
        <v>20</v>
      </c>
      <c r="H97" s="36" t="s">
        <v>162</v>
      </c>
      <c r="I97" s="35" t="s">
        <v>173</v>
      </c>
      <c r="J97" s="36" t="s">
        <v>17</v>
      </c>
      <c r="K97" s="36"/>
      <c r="L97" s="35"/>
      <c r="M97" s="38"/>
    </row>
    <row r="98" customFormat="false" ht="36" hidden="false" customHeight="true" outlineLevel="0" collapsed="false">
      <c r="A98" s="28"/>
      <c r="B98" s="33" t="s">
        <v>155</v>
      </c>
      <c r="C98" s="34" t="s">
        <v>180</v>
      </c>
      <c r="D98" s="34"/>
      <c r="E98" s="35" t="s">
        <v>181</v>
      </c>
      <c r="F98" s="35"/>
      <c r="G98" s="36" t="s">
        <v>20</v>
      </c>
      <c r="H98" s="36" t="s">
        <v>162</v>
      </c>
      <c r="I98" s="35" t="s">
        <v>163</v>
      </c>
      <c r="J98" s="35"/>
      <c r="K98" s="36"/>
      <c r="L98" s="35"/>
      <c r="M98" s="38"/>
    </row>
    <row r="99" customFormat="false" ht="24" hidden="false" customHeight="true" outlineLevel="0" collapsed="false">
      <c r="A99" s="28"/>
      <c r="B99" s="33" t="s">
        <v>155</v>
      </c>
      <c r="C99" s="34" t="s">
        <v>182</v>
      </c>
      <c r="D99" s="34"/>
      <c r="E99" s="35" t="s">
        <v>183</v>
      </c>
      <c r="F99" s="35"/>
      <c r="G99" s="36" t="s">
        <v>20</v>
      </c>
      <c r="H99" s="36" t="s">
        <v>162</v>
      </c>
      <c r="I99" s="35" t="s">
        <v>173</v>
      </c>
      <c r="J99" s="35"/>
      <c r="K99" s="36" t="s">
        <v>17</v>
      </c>
      <c r="L99" s="35"/>
      <c r="M99" s="38"/>
    </row>
    <row r="100" customFormat="false" ht="24" hidden="false" customHeight="true" outlineLevel="0" collapsed="false">
      <c r="A100" s="28"/>
      <c r="B100" s="33" t="s">
        <v>155</v>
      </c>
      <c r="C100" s="34" t="s">
        <v>184</v>
      </c>
      <c r="D100" s="34"/>
      <c r="E100" s="35" t="s">
        <v>185</v>
      </c>
      <c r="F100" s="35"/>
      <c r="G100" s="36" t="s">
        <v>20</v>
      </c>
      <c r="H100" s="36" t="s">
        <v>162</v>
      </c>
      <c r="I100" s="35" t="s">
        <v>163</v>
      </c>
      <c r="J100" s="35"/>
      <c r="K100" s="36"/>
      <c r="L100" s="35"/>
      <c r="M100" s="38"/>
    </row>
    <row r="101" customFormat="false" ht="24" hidden="false" customHeight="true" outlineLevel="0" collapsed="false">
      <c r="A101" s="28"/>
      <c r="B101" s="33" t="s">
        <v>155</v>
      </c>
      <c r="C101" s="34" t="s">
        <v>186</v>
      </c>
      <c r="D101" s="34"/>
      <c r="E101" s="41" t="s">
        <v>187</v>
      </c>
      <c r="F101" s="42"/>
      <c r="G101" s="42" t="s">
        <v>15</v>
      </c>
      <c r="H101" s="42" t="s">
        <v>188</v>
      </c>
      <c r="I101" s="43" t="s">
        <v>16</v>
      </c>
      <c r="J101" s="43"/>
      <c r="K101" s="42" t="s">
        <v>17</v>
      </c>
      <c r="L101" s="44"/>
      <c r="M101" s="45"/>
    </row>
    <row r="102" customFormat="false" ht="24" hidden="false" customHeight="true" outlineLevel="0" collapsed="false">
      <c r="A102" s="28"/>
      <c r="B102" s="33" t="s">
        <v>155</v>
      </c>
      <c r="C102" s="34" t="s">
        <v>189</v>
      </c>
      <c r="D102" s="34"/>
      <c r="E102" s="41" t="s">
        <v>190</v>
      </c>
      <c r="F102" s="43"/>
      <c r="G102" s="42" t="s">
        <v>15</v>
      </c>
      <c r="H102" s="42" t="s">
        <v>188</v>
      </c>
      <c r="I102" s="43" t="s">
        <v>16</v>
      </c>
      <c r="J102" s="43"/>
      <c r="K102" s="42" t="s">
        <v>17</v>
      </c>
      <c r="L102" s="44"/>
      <c r="M102" s="45"/>
    </row>
    <row r="103" customFormat="false" ht="24" hidden="false" customHeight="true" outlineLevel="0" collapsed="false">
      <c r="A103" s="28"/>
      <c r="B103" s="33" t="s">
        <v>155</v>
      </c>
      <c r="C103" s="34" t="s">
        <v>191</v>
      </c>
      <c r="D103" s="34"/>
      <c r="E103" s="41" t="s">
        <v>192</v>
      </c>
      <c r="F103" s="43"/>
      <c r="G103" s="42" t="s">
        <v>20</v>
      </c>
      <c r="H103" s="42" t="s">
        <v>188</v>
      </c>
      <c r="I103" s="43" t="s">
        <v>16</v>
      </c>
      <c r="J103" s="43"/>
      <c r="K103" s="42" t="s">
        <v>17</v>
      </c>
      <c r="L103" s="44"/>
      <c r="M103" s="45"/>
    </row>
    <row r="104" customFormat="false" ht="36" hidden="false" customHeight="true" outlineLevel="0" collapsed="false">
      <c r="A104" s="28"/>
      <c r="B104" s="33" t="s">
        <v>155</v>
      </c>
      <c r="C104" s="34" t="s">
        <v>193</v>
      </c>
      <c r="D104" s="34"/>
      <c r="E104" s="41" t="s">
        <v>194</v>
      </c>
      <c r="F104" s="43"/>
      <c r="G104" s="42" t="s">
        <v>15</v>
      </c>
      <c r="H104" s="42" t="s">
        <v>188</v>
      </c>
      <c r="I104" s="43" t="s">
        <v>16</v>
      </c>
      <c r="J104" s="43"/>
      <c r="K104" s="42" t="s">
        <v>17</v>
      </c>
      <c r="L104" s="44"/>
      <c r="M104" s="45"/>
    </row>
    <row r="105" customFormat="false" ht="24" hidden="false" customHeight="true" outlineLevel="0" collapsed="false">
      <c r="A105" s="28"/>
      <c r="B105" s="33" t="s">
        <v>155</v>
      </c>
      <c r="C105" s="34" t="s">
        <v>195</v>
      </c>
      <c r="D105" s="34"/>
      <c r="E105" s="41" t="s">
        <v>196</v>
      </c>
      <c r="F105" s="43"/>
      <c r="G105" s="42" t="s">
        <v>15</v>
      </c>
      <c r="H105" s="42" t="s">
        <v>188</v>
      </c>
      <c r="I105" s="43" t="s">
        <v>16</v>
      </c>
      <c r="J105" s="43"/>
      <c r="K105" s="42" t="s">
        <v>17</v>
      </c>
      <c r="L105" s="44"/>
      <c r="M105" s="45"/>
    </row>
    <row r="106" customFormat="false" ht="48" hidden="false" customHeight="true" outlineLevel="0" collapsed="false">
      <c r="A106" s="28"/>
      <c r="B106" s="33" t="s">
        <v>155</v>
      </c>
      <c r="C106" s="34" t="s">
        <v>197</v>
      </c>
      <c r="D106" s="34"/>
      <c r="E106" s="41" t="s">
        <v>198</v>
      </c>
      <c r="F106" s="43"/>
      <c r="G106" s="42" t="s">
        <v>20</v>
      </c>
      <c r="H106" s="42" t="s">
        <v>188</v>
      </c>
      <c r="I106" s="43" t="s">
        <v>16</v>
      </c>
      <c r="J106" s="43"/>
      <c r="K106" s="42" t="s">
        <v>17</v>
      </c>
      <c r="L106" s="44"/>
      <c r="M106" s="45"/>
    </row>
    <row r="107" customFormat="false" ht="36" hidden="false" customHeight="true" outlineLevel="0" collapsed="false">
      <c r="A107" s="28"/>
      <c r="B107" s="33" t="s">
        <v>155</v>
      </c>
      <c r="C107" s="34" t="s">
        <v>199</v>
      </c>
      <c r="D107" s="34"/>
      <c r="E107" s="41" t="s">
        <v>200</v>
      </c>
      <c r="F107" s="43"/>
      <c r="G107" s="42" t="s">
        <v>20</v>
      </c>
      <c r="H107" s="42" t="s">
        <v>188</v>
      </c>
      <c r="I107" s="43" t="s">
        <v>16</v>
      </c>
      <c r="J107" s="43"/>
      <c r="K107" s="42" t="s">
        <v>17</v>
      </c>
      <c r="L107" s="44"/>
      <c r="M107" s="45"/>
    </row>
    <row r="108" customFormat="false" ht="24" hidden="false" customHeight="true" outlineLevel="0" collapsed="false">
      <c r="A108" s="28"/>
      <c r="B108" s="33" t="s">
        <v>155</v>
      </c>
      <c r="C108" s="34" t="s">
        <v>201</v>
      </c>
      <c r="D108" s="34"/>
      <c r="E108" s="41" t="s">
        <v>202</v>
      </c>
      <c r="F108" s="43"/>
      <c r="G108" s="42" t="s">
        <v>15</v>
      </c>
      <c r="H108" s="42" t="s">
        <v>203</v>
      </c>
      <c r="I108" s="43" t="s">
        <v>16</v>
      </c>
      <c r="J108" s="43"/>
      <c r="K108" s="42" t="s">
        <v>17</v>
      </c>
      <c r="L108" s="46" t="s">
        <v>204</v>
      </c>
      <c r="M108" s="45"/>
    </row>
    <row r="109" customFormat="false" ht="36" hidden="false" customHeight="true" outlineLevel="0" collapsed="false">
      <c r="A109" s="28"/>
      <c r="B109" s="33" t="s">
        <v>155</v>
      </c>
      <c r="C109" s="34" t="s">
        <v>205</v>
      </c>
      <c r="D109" s="34"/>
      <c r="E109" s="41" t="s">
        <v>206</v>
      </c>
      <c r="F109" s="43"/>
      <c r="G109" s="42" t="s">
        <v>15</v>
      </c>
      <c r="H109" s="42" t="s">
        <v>203</v>
      </c>
      <c r="I109" s="43" t="s">
        <v>16</v>
      </c>
      <c r="J109" s="43"/>
      <c r="K109" s="42" t="s">
        <v>17</v>
      </c>
      <c r="L109" s="46" t="s">
        <v>207</v>
      </c>
      <c r="M109" s="45"/>
    </row>
    <row r="110" customFormat="false" ht="24" hidden="false" customHeight="true" outlineLevel="0" collapsed="false">
      <c r="A110" s="28"/>
      <c r="B110" s="33" t="s">
        <v>155</v>
      </c>
      <c r="C110" s="34" t="s">
        <v>208</v>
      </c>
      <c r="D110" s="34"/>
      <c r="E110" s="41"/>
      <c r="F110" s="47" t="s">
        <v>209</v>
      </c>
      <c r="G110" s="48" t="s">
        <v>15</v>
      </c>
      <c r="H110" s="48" t="s">
        <v>188</v>
      </c>
      <c r="I110" s="49" t="s">
        <v>16</v>
      </c>
      <c r="J110" s="49"/>
      <c r="K110" s="48" t="s">
        <v>17</v>
      </c>
      <c r="L110" s="50"/>
      <c r="M110" s="45"/>
    </row>
    <row r="111" customFormat="false" ht="36" hidden="false" customHeight="true" outlineLevel="0" collapsed="false">
      <c r="A111" s="28"/>
      <c r="B111" s="33" t="s">
        <v>155</v>
      </c>
      <c r="C111" s="34" t="s">
        <v>210</v>
      </c>
      <c r="D111" s="34"/>
      <c r="E111" s="41"/>
      <c r="F111" s="47" t="s">
        <v>211</v>
      </c>
      <c r="G111" s="48" t="s">
        <v>15</v>
      </c>
      <c r="H111" s="24" t="s">
        <v>15</v>
      </c>
      <c r="I111" s="51" t="s">
        <v>16</v>
      </c>
      <c r="J111" s="24"/>
      <c r="K111" s="24" t="s">
        <v>17</v>
      </c>
      <c r="L111" s="52"/>
      <c r="M111" s="45"/>
    </row>
    <row r="112" customFormat="false" ht="36" hidden="false" customHeight="true" outlineLevel="0" collapsed="false">
      <c r="A112" s="28"/>
      <c r="B112" s="33" t="s">
        <v>212</v>
      </c>
      <c r="C112" s="34" t="s">
        <v>213</v>
      </c>
      <c r="D112" s="34"/>
      <c r="E112" s="53" t="s">
        <v>214</v>
      </c>
      <c r="F112" s="54"/>
      <c r="G112" s="27" t="s">
        <v>15</v>
      </c>
      <c r="H112" s="27" t="s">
        <v>203</v>
      </c>
      <c r="I112" s="53" t="s">
        <v>215</v>
      </c>
      <c r="J112" s="55" t="s">
        <v>17</v>
      </c>
      <c r="K112" s="54"/>
      <c r="L112" s="54"/>
    </row>
    <row r="113" customFormat="false" ht="36" hidden="false" customHeight="true" outlineLevel="0" collapsed="false">
      <c r="A113" s="28"/>
      <c r="B113" s="33" t="s">
        <v>212</v>
      </c>
      <c r="C113" s="34" t="s">
        <v>216</v>
      </c>
      <c r="D113" s="34"/>
      <c r="E113" s="53" t="s">
        <v>217</v>
      </c>
      <c r="F113" s="54"/>
      <c r="G113" s="27" t="s">
        <v>20</v>
      </c>
      <c r="H113" s="27" t="s">
        <v>203</v>
      </c>
      <c r="I113" s="53" t="s">
        <v>215</v>
      </c>
      <c r="J113" s="55" t="s">
        <v>17</v>
      </c>
      <c r="K113" s="54"/>
      <c r="L113" s="54"/>
    </row>
    <row r="114" customFormat="false" ht="24" hidden="false" customHeight="true" outlineLevel="0" collapsed="false">
      <c r="A114" s="28"/>
      <c r="B114" s="33" t="s">
        <v>212</v>
      </c>
      <c r="C114" s="34" t="s">
        <v>218</v>
      </c>
      <c r="D114" s="34"/>
      <c r="E114" s="53" t="s">
        <v>219</v>
      </c>
      <c r="F114" s="54"/>
      <c r="G114" s="27" t="s">
        <v>15</v>
      </c>
      <c r="H114" s="27" t="s">
        <v>188</v>
      </c>
      <c r="I114" s="53" t="s">
        <v>215</v>
      </c>
      <c r="J114" s="55" t="s">
        <v>17</v>
      </c>
      <c r="K114" s="54"/>
      <c r="L114" s="54"/>
    </row>
    <row r="115" customFormat="false" ht="24" hidden="false" customHeight="true" outlineLevel="0" collapsed="false">
      <c r="A115" s="28"/>
      <c r="B115" s="33" t="s">
        <v>212</v>
      </c>
      <c r="C115" s="34" t="s">
        <v>220</v>
      </c>
      <c r="D115" s="34"/>
      <c r="E115" s="53" t="s">
        <v>221</v>
      </c>
      <c r="F115" s="54"/>
      <c r="G115" s="27" t="s">
        <v>15</v>
      </c>
      <c r="H115" s="27" t="s">
        <v>203</v>
      </c>
      <c r="I115" s="56"/>
      <c r="J115" s="55" t="s">
        <v>17</v>
      </c>
      <c r="K115" s="54"/>
      <c r="L115" s="54"/>
    </row>
    <row r="116" customFormat="false" ht="24" hidden="false" customHeight="true" outlineLevel="0" collapsed="false">
      <c r="A116" s="28"/>
      <c r="B116" s="33" t="s">
        <v>212</v>
      </c>
      <c r="C116" s="34" t="s">
        <v>222</v>
      </c>
      <c r="D116" s="34"/>
      <c r="E116" s="53" t="s">
        <v>223</v>
      </c>
      <c r="F116" s="54"/>
      <c r="G116" s="27" t="s">
        <v>15</v>
      </c>
      <c r="H116" s="27" t="s">
        <v>188</v>
      </c>
      <c r="I116" s="53" t="s">
        <v>215</v>
      </c>
      <c r="J116" s="55" t="s">
        <v>17</v>
      </c>
      <c r="K116" s="54"/>
      <c r="L116" s="54"/>
    </row>
    <row r="117" customFormat="false" ht="24" hidden="false" customHeight="true" outlineLevel="0" collapsed="false">
      <c r="A117" s="28"/>
      <c r="B117" s="33" t="s">
        <v>212</v>
      </c>
      <c r="C117" s="34" t="s">
        <v>224</v>
      </c>
      <c r="D117" s="34"/>
      <c r="E117" s="53" t="s">
        <v>225</v>
      </c>
      <c r="F117" s="54"/>
      <c r="G117" s="27" t="s">
        <v>15</v>
      </c>
      <c r="H117" s="27" t="s">
        <v>188</v>
      </c>
      <c r="I117" s="53" t="s">
        <v>215</v>
      </c>
      <c r="J117" s="55" t="s">
        <v>17</v>
      </c>
      <c r="K117" s="54"/>
      <c r="L117" s="54"/>
    </row>
    <row r="118" customFormat="false" ht="24" hidden="false" customHeight="true" outlineLevel="0" collapsed="false">
      <c r="A118" s="28"/>
      <c r="B118" s="6" t="s">
        <v>226</v>
      </c>
      <c r="C118" s="18" t="s">
        <v>227</v>
      </c>
      <c r="D118" s="18"/>
      <c r="E118" s="18" t="s">
        <v>228</v>
      </c>
      <c r="F118" s="18"/>
      <c r="G118" s="16" t="s">
        <v>15</v>
      </c>
      <c r="H118" s="16" t="s">
        <v>229</v>
      </c>
      <c r="I118" s="17" t="s">
        <v>16</v>
      </c>
      <c r="J118" s="16" t="s">
        <v>17</v>
      </c>
      <c r="K118" s="16"/>
      <c r="L118" s="16"/>
    </row>
    <row r="119" customFormat="false" ht="24" hidden="false" customHeight="true" outlineLevel="0" collapsed="false">
      <c r="A119" s="28"/>
      <c r="B119" s="6" t="s">
        <v>226</v>
      </c>
      <c r="C119" s="18" t="s">
        <v>230</v>
      </c>
      <c r="D119" s="18"/>
      <c r="E119" s="18" t="s">
        <v>231</v>
      </c>
      <c r="F119" s="18"/>
      <c r="G119" s="16" t="s">
        <v>15</v>
      </c>
      <c r="H119" s="16" t="s">
        <v>15</v>
      </c>
      <c r="I119" s="17" t="s">
        <v>16</v>
      </c>
      <c r="J119" s="16" t="s">
        <v>17</v>
      </c>
      <c r="K119" s="16"/>
      <c r="L119" s="16"/>
    </row>
    <row r="120" customFormat="false" ht="24" hidden="false" customHeight="true" outlineLevel="0" collapsed="false">
      <c r="A120" s="28"/>
      <c r="B120" s="6" t="s">
        <v>226</v>
      </c>
      <c r="C120" s="18" t="s">
        <v>232</v>
      </c>
      <c r="D120" s="18"/>
      <c r="E120" s="18" t="s">
        <v>233</v>
      </c>
      <c r="F120" s="18"/>
      <c r="G120" s="16" t="s">
        <v>15</v>
      </c>
      <c r="H120" s="16" t="s">
        <v>15</v>
      </c>
      <c r="I120" s="17" t="s">
        <v>16</v>
      </c>
      <c r="J120" s="16"/>
      <c r="K120" s="16" t="s">
        <v>17</v>
      </c>
      <c r="L120" s="16"/>
    </row>
    <row r="121" customFormat="false" ht="24" hidden="false" customHeight="true" outlineLevel="0" collapsed="false">
      <c r="A121" s="28"/>
      <c r="B121" s="6" t="s">
        <v>226</v>
      </c>
      <c r="C121" s="18" t="s">
        <v>234</v>
      </c>
      <c r="D121" s="18"/>
      <c r="E121" s="18" t="s">
        <v>235</v>
      </c>
      <c r="F121" s="18"/>
      <c r="G121" s="16" t="s">
        <v>15</v>
      </c>
      <c r="H121" s="16" t="s">
        <v>15</v>
      </c>
      <c r="I121" s="17" t="s">
        <v>16</v>
      </c>
      <c r="J121" s="16" t="s">
        <v>17</v>
      </c>
      <c r="K121" s="16"/>
      <c r="L121" s="16"/>
    </row>
    <row r="122" customFormat="false" ht="24" hidden="false" customHeight="true" outlineLevel="0" collapsed="false">
      <c r="A122" s="28"/>
      <c r="B122" s="6" t="s">
        <v>226</v>
      </c>
      <c r="C122" s="18" t="s">
        <v>236</v>
      </c>
      <c r="D122" s="18"/>
      <c r="E122" s="18" t="s">
        <v>237</v>
      </c>
      <c r="F122" s="18"/>
      <c r="G122" s="16" t="s">
        <v>15</v>
      </c>
      <c r="H122" s="16" t="s">
        <v>15</v>
      </c>
      <c r="I122" s="17" t="s">
        <v>16</v>
      </c>
      <c r="J122" s="16" t="s">
        <v>17</v>
      </c>
      <c r="K122" s="16"/>
      <c r="L122" s="16"/>
    </row>
    <row r="123" customFormat="false" ht="24" hidden="false" customHeight="true" outlineLevel="0" collapsed="false">
      <c r="A123" s="28"/>
      <c r="B123" s="6" t="s">
        <v>226</v>
      </c>
      <c r="C123" s="18" t="s">
        <v>238</v>
      </c>
      <c r="D123" s="18"/>
      <c r="E123" s="18" t="s">
        <v>239</v>
      </c>
      <c r="F123" s="18"/>
      <c r="G123" s="16" t="s">
        <v>15</v>
      </c>
      <c r="H123" s="16" t="s">
        <v>15</v>
      </c>
      <c r="I123" s="17" t="s">
        <v>16</v>
      </c>
      <c r="J123" s="16" t="s">
        <v>17</v>
      </c>
      <c r="K123" s="16"/>
      <c r="L123" s="16"/>
    </row>
    <row r="124" customFormat="false" ht="24" hidden="false" customHeight="true" outlineLevel="0" collapsed="false">
      <c r="A124" s="28"/>
      <c r="B124" s="6" t="s">
        <v>226</v>
      </c>
      <c r="C124" s="18" t="s">
        <v>240</v>
      </c>
      <c r="D124" s="18"/>
      <c r="E124" s="18" t="s">
        <v>241</v>
      </c>
      <c r="F124" s="18"/>
      <c r="G124" s="16" t="s">
        <v>20</v>
      </c>
      <c r="H124" s="16" t="s">
        <v>15</v>
      </c>
      <c r="I124" s="17" t="s">
        <v>16</v>
      </c>
      <c r="J124" s="16"/>
      <c r="K124" s="16"/>
      <c r="L124" s="16"/>
    </row>
    <row r="125" customFormat="false" ht="24" hidden="false" customHeight="true" outlineLevel="0" collapsed="false">
      <c r="A125" s="28"/>
      <c r="B125" s="6" t="s">
        <v>226</v>
      </c>
      <c r="C125" s="18" t="s">
        <v>242</v>
      </c>
      <c r="D125" s="18"/>
      <c r="E125" s="18"/>
      <c r="F125" s="18" t="s">
        <v>243</v>
      </c>
      <c r="G125" s="16" t="s">
        <v>20</v>
      </c>
      <c r="H125" s="16" t="s">
        <v>229</v>
      </c>
      <c r="I125" s="17" t="s">
        <v>16</v>
      </c>
      <c r="J125" s="16"/>
      <c r="K125" s="16"/>
      <c r="L125" s="16"/>
    </row>
    <row r="126" customFormat="false" ht="24" hidden="false" customHeight="true" outlineLevel="0" collapsed="false">
      <c r="A126" s="28"/>
      <c r="B126" s="6" t="s">
        <v>226</v>
      </c>
      <c r="C126" s="18" t="s">
        <v>244</v>
      </c>
      <c r="D126" s="18"/>
      <c r="E126" s="18" t="s">
        <v>245</v>
      </c>
      <c r="F126" s="18"/>
      <c r="G126" s="16" t="s">
        <v>15</v>
      </c>
      <c r="H126" s="16" t="s">
        <v>246</v>
      </c>
      <c r="I126" s="17" t="s">
        <v>16</v>
      </c>
      <c r="J126" s="16" t="s">
        <v>17</v>
      </c>
      <c r="K126" s="16"/>
      <c r="L126" s="16"/>
    </row>
    <row r="127" customFormat="false" ht="24" hidden="false" customHeight="true" outlineLevel="0" collapsed="false">
      <c r="A127" s="28"/>
      <c r="B127" s="33" t="s">
        <v>247</v>
      </c>
      <c r="C127" s="57" t="s">
        <v>248</v>
      </c>
      <c r="D127" s="57"/>
      <c r="E127" s="57" t="s">
        <v>249</v>
      </c>
      <c r="F127" s="58"/>
      <c r="G127" s="17" t="s">
        <v>250</v>
      </c>
      <c r="H127" s="16" t="s">
        <v>158</v>
      </c>
      <c r="I127" s="17" t="s">
        <v>251</v>
      </c>
      <c r="J127" s="16"/>
      <c r="K127" s="16" t="s">
        <v>17</v>
      </c>
      <c r="L127" s="59"/>
    </row>
    <row r="128" customFormat="false" ht="24" hidden="false" customHeight="true" outlineLevel="0" collapsed="false">
      <c r="A128" s="28"/>
      <c r="B128" s="33" t="s">
        <v>247</v>
      </c>
      <c r="C128" s="57" t="s">
        <v>252</v>
      </c>
      <c r="D128" s="57"/>
      <c r="E128" s="57" t="s">
        <v>253</v>
      </c>
      <c r="F128" s="58"/>
      <c r="G128" s="17" t="s">
        <v>250</v>
      </c>
      <c r="H128" s="16" t="s">
        <v>158</v>
      </c>
      <c r="I128" s="17" t="s">
        <v>251</v>
      </c>
      <c r="J128" s="16"/>
      <c r="K128" s="16" t="s">
        <v>17</v>
      </c>
      <c r="L128" s="59"/>
    </row>
    <row r="129" customFormat="false" ht="24" hidden="false" customHeight="true" outlineLevel="0" collapsed="false">
      <c r="A129" s="28"/>
      <c r="B129" s="33" t="s">
        <v>247</v>
      </c>
      <c r="C129" s="57" t="s">
        <v>254</v>
      </c>
      <c r="D129" s="57"/>
      <c r="E129" s="57" t="s">
        <v>255</v>
      </c>
      <c r="F129" s="58"/>
      <c r="G129" s="17" t="s">
        <v>250</v>
      </c>
      <c r="H129" s="16" t="s">
        <v>158</v>
      </c>
      <c r="I129" s="17" t="s">
        <v>251</v>
      </c>
      <c r="J129" s="16"/>
      <c r="K129" s="16" t="s">
        <v>17</v>
      </c>
      <c r="L129" s="59"/>
    </row>
    <row r="130" customFormat="false" ht="36" hidden="false" customHeight="true" outlineLevel="0" collapsed="false">
      <c r="A130" s="28"/>
      <c r="B130" s="33" t="s">
        <v>247</v>
      </c>
      <c r="C130" s="57" t="s">
        <v>256</v>
      </c>
      <c r="D130" s="57"/>
      <c r="E130" s="57" t="s">
        <v>257</v>
      </c>
      <c r="F130" s="58"/>
      <c r="G130" s="17" t="s">
        <v>250</v>
      </c>
      <c r="H130" s="16" t="s">
        <v>158</v>
      </c>
      <c r="I130" s="17" t="s">
        <v>251</v>
      </c>
      <c r="J130" s="16"/>
      <c r="K130" s="16" t="s">
        <v>17</v>
      </c>
      <c r="L130" s="59"/>
    </row>
    <row r="131" customFormat="false" ht="24" hidden="false" customHeight="true" outlineLevel="0" collapsed="false">
      <c r="A131" s="28"/>
      <c r="B131" s="33" t="s">
        <v>247</v>
      </c>
      <c r="C131" s="57" t="s">
        <v>258</v>
      </c>
      <c r="D131" s="57"/>
      <c r="E131" s="57" t="s">
        <v>259</v>
      </c>
      <c r="F131" s="58"/>
      <c r="G131" s="17" t="s">
        <v>250</v>
      </c>
      <c r="H131" s="16" t="s">
        <v>158</v>
      </c>
      <c r="I131" s="17" t="s">
        <v>251</v>
      </c>
      <c r="J131" s="16"/>
      <c r="K131" s="16" t="s">
        <v>17</v>
      </c>
      <c r="L131" s="18" t="s">
        <v>260</v>
      </c>
    </row>
    <row r="132" customFormat="false" ht="36" hidden="false" customHeight="true" outlineLevel="0" collapsed="false">
      <c r="A132" s="28"/>
      <c r="B132" s="33" t="s">
        <v>247</v>
      </c>
      <c r="C132" s="57" t="s">
        <v>261</v>
      </c>
      <c r="D132" s="57"/>
      <c r="E132" s="57" t="s">
        <v>262</v>
      </c>
      <c r="F132" s="58"/>
      <c r="G132" s="17" t="s">
        <v>250</v>
      </c>
      <c r="H132" s="16" t="s">
        <v>158</v>
      </c>
      <c r="I132" s="17" t="s">
        <v>251</v>
      </c>
      <c r="J132" s="16"/>
      <c r="K132" s="16" t="s">
        <v>17</v>
      </c>
      <c r="L132" s="18"/>
    </row>
    <row r="133" customFormat="false" ht="24" hidden="false" customHeight="true" outlineLevel="0" collapsed="false">
      <c r="A133" s="28"/>
      <c r="B133" s="33" t="s">
        <v>247</v>
      </c>
      <c r="C133" s="57" t="s">
        <v>263</v>
      </c>
      <c r="D133" s="57"/>
      <c r="E133" s="57" t="s">
        <v>264</v>
      </c>
      <c r="F133" s="58"/>
      <c r="G133" s="17" t="s">
        <v>265</v>
      </c>
      <c r="H133" s="16" t="s">
        <v>158</v>
      </c>
      <c r="I133" s="17" t="s">
        <v>251</v>
      </c>
      <c r="J133" s="16" t="s">
        <v>17</v>
      </c>
      <c r="K133" s="16"/>
      <c r="L133" s="59"/>
    </row>
    <row r="134" customFormat="false" ht="13.5" hidden="false" customHeight="true" outlineLevel="0" collapsed="false">
      <c r="A134" s="28"/>
      <c r="B134" s="33" t="s">
        <v>247</v>
      </c>
      <c r="C134" s="57" t="s">
        <v>266</v>
      </c>
      <c r="D134" s="57"/>
      <c r="E134" s="57" t="s">
        <v>267</v>
      </c>
      <c r="F134" s="58"/>
      <c r="G134" s="17" t="s">
        <v>250</v>
      </c>
      <c r="H134" s="16" t="s">
        <v>158</v>
      </c>
      <c r="I134" s="17" t="s">
        <v>16</v>
      </c>
      <c r="J134" s="16" t="s">
        <v>17</v>
      </c>
      <c r="K134" s="16"/>
      <c r="L134" s="59"/>
    </row>
    <row r="135" customFormat="false" ht="36" hidden="false" customHeight="true" outlineLevel="0" collapsed="false">
      <c r="A135" s="28"/>
      <c r="B135" s="33" t="s">
        <v>247</v>
      </c>
      <c r="C135" s="57" t="s">
        <v>268</v>
      </c>
      <c r="D135" s="57"/>
      <c r="E135" s="57" t="s">
        <v>269</v>
      </c>
      <c r="F135" s="58"/>
      <c r="G135" s="17" t="s">
        <v>250</v>
      </c>
      <c r="H135" s="16" t="s">
        <v>158</v>
      </c>
      <c r="I135" s="17" t="s">
        <v>251</v>
      </c>
      <c r="J135" s="16"/>
      <c r="K135" s="16" t="s">
        <v>17</v>
      </c>
      <c r="L135" s="18" t="s">
        <v>260</v>
      </c>
    </row>
    <row r="136" customFormat="false" ht="48" hidden="false" customHeight="true" outlineLevel="0" collapsed="false">
      <c r="A136" s="28"/>
      <c r="B136" s="33" t="s">
        <v>247</v>
      </c>
      <c r="C136" s="57" t="s">
        <v>270</v>
      </c>
      <c r="D136" s="57"/>
      <c r="E136" s="57" t="s">
        <v>271</v>
      </c>
      <c r="F136" s="58"/>
      <c r="G136" s="17" t="s">
        <v>250</v>
      </c>
      <c r="H136" s="16" t="s">
        <v>158</v>
      </c>
      <c r="I136" s="17" t="s">
        <v>251</v>
      </c>
      <c r="J136" s="16"/>
      <c r="K136" s="16" t="s">
        <v>17</v>
      </c>
      <c r="L136" s="18"/>
    </row>
    <row r="137" customFormat="false" ht="24" hidden="false" customHeight="true" outlineLevel="0" collapsed="false">
      <c r="A137" s="28"/>
      <c r="B137" s="33" t="s">
        <v>247</v>
      </c>
      <c r="C137" s="57" t="s">
        <v>272</v>
      </c>
      <c r="D137" s="57"/>
      <c r="E137" s="57" t="s">
        <v>273</v>
      </c>
      <c r="F137" s="58"/>
      <c r="G137" s="17" t="s">
        <v>250</v>
      </c>
      <c r="H137" s="16" t="s">
        <v>158</v>
      </c>
      <c r="I137" s="17" t="s">
        <v>251</v>
      </c>
      <c r="J137" s="16"/>
      <c r="K137" s="16" t="s">
        <v>17</v>
      </c>
      <c r="L137" s="18"/>
    </row>
    <row r="138" customFormat="false" ht="24" hidden="false" customHeight="true" outlineLevel="0" collapsed="false">
      <c r="A138" s="28"/>
      <c r="B138" s="33" t="s">
        <v>247</v>
      </c>
      <c r="C138" s="57" t="s">
        <v>274</v>
      </c>
      <c r="D138" s="57"/>
      <c r="E138" s="57" t="s">
        <v>275</v>
      </c>
      <c r="F138" s="58"/>
      <c r="G138" s="17" t="s">
        <v>250</v>
      </c>
      <c r="H138" s="16" t="s">
        <v>158</v>
      </c>
      <c r="I138" s="17" t="s">
        <v>251</v>
      </c>
      <c r="J138" s="16"/>
      <c r="K138" s="16" t="s">
        <v>17</v>
      </c>
      <c r="L138" s="18"/>
    </row>
    <row r="139" customFormat="false" ht="24" hidden="false" customHeight="true" outlineLevel="0" collapsed="false">
      <c r="A139" s="28"/>
      <c r="B139" s="6" t="s">
        <v>276</v>
      </c>
      <c r="C139" s="14" t="s">
        <v>277</v>
      </c>
      <c r="D139" s="14"/>
      <c r="E139" s="14" t="s">
        <v>278</v>
      </c>
      <c r="F139" s="14"/>
      <c r="G139" s="16" t="s">
        <v>20</v>
      </c>
      <c r="H139" s="16" t="s">
        <v>158</v>
      </c>
      <c r="I139" s="17" t="s">
        <v>16</v>
      </c>
      <c r="J139" s="16"/>
      <c r="K139" s="16" t="s">
        <v>17</v>
      </c>
      <c r="L139" s="13"/>
    </row>
    <row r="140" customFormat="false" ht="24" hidden="false" customHeight="false" outlineLevel="0" collapsed="false">
      <c r="A140" s="28"/>
      <c r="B140" s="6" t="s">
        <v>276</v>
      </c>
      <c r="C140" s="14"/>
      <c r="D140" s="14"/>
      <c r="E140" s="14" t="s">
        <v>279</v>
      </c>
      <c r="F140" s="14"/>
      <c r="G140" s="16" t="s">
        <v>15</v>
      </c>
      <c r="H140" s="16" t="s">
        <v>158</v>
      </c>
      <c r="I140" s="17"/>
      <c r="J140" s="16"/>
      <c r="K140" s="16" t="s">
        <v>17</v>
      </c>
      <c r="L140" s="13"/>
    </row>
    <row r="141" customFormat="false" ht="24" hidden="false" customHeight="false" outlineLevel="0" collapsed="false">
      <c r="A141" s="28"/>
      <c r="B141" s="6" t="s">
        <v>276</v>
      </c>
      <c r="C141" s="14"/>
      <c r="D141" s="14"/>
      <c r="E141" s="14" t="s">
        <v>280</v>
      </c>
      <c r="F141" s="14"/>
      <c r="G141" s="16" t="s">
        <v>15</v>
      </c>
      <c r="H141" s="16" t="s">
        <v>158</v>
      </c>
      <c r="I141" s="17"/>
      <c r="J141" s="16"/>
      <c r="K141" s="16" t="s">
        <v>17</v>
      </c>
      <c r="L141" s="13"/>
    </row>
    <row r="142" customFormat="false" ht="24" hidden="false" customHeight="false" outlineLevel="0" collapsed="false">
      <c r="A142" s="28"/>
      <c r="B142" s="6" t="s">
        <v>276</v>
      </c>
      <c r="C142" s="14"/>
      <c r="D142" s="14"/>
      <c r="E142" s="14" t="s">
        <v>281</v>
      </c>
      <c r="F142" s="14"/>
      <c r="G142" s="16" t="s">
        <v>15</v>
      </c>
      <c r="H142" s="16" t="s">
        <v>158</v>
      </c>
      <c r="I142" s="17"/>
      <c r="J142" s="16"/>
      <c r="K142" s="16" t="s">
        <v>17</v>
      </c>
      <c r="L142" s="13"/>
    </row>
    <row r="143" customFormat="false" ht="24" hidden="false" customHeight="true" outlineLevel="0" collapsed="false">
      <c r="A143" s="28"/>
      <c r="B143" s="6" t="s">
        <v>276</v>
      </c>
      <c r="C143" s="14" t="s">
        <v>282</v>
      </c>
      <c r="D143" s="14"/>
      <c r="E143" s="60" t="s">
        <v>283</v>
      </c>
      <c r="F143" s="61"/>
      <c r="G143" s="62" t="s">
        <v>20</v>
      </c>
      <c r="H143" s="63" t="s">
        <v>158</v>
      </c>
      <c r="I143" s="33" t="s">
        <v>16</v>
      </c>
      <c r="J143" s="64"/>
      <c r="K143" s="16" t="s">
        <v>17</v>
      </c>
      <c r="L143" s="18" t="s">
        <v>284</v>
      </c>
    </row>
    <row r="144" customFormat="false" ht="24" hidden="false" customHeight="false" outlineLevel="0" collapsed="false">
      <c r="A144" s="28"/>
      <c r="B144" s="6" t="s">
        <v>276</v>
      </c>
      <c r="C144" s="14"/>
      <c r="D144" s="14"/>
      <c r="E144" s="60" t="s">
        <v>285</v>
      </c>
      <c r="F144" s="61"/>
      <c r="G144" s="62" t="s">
        <v>15</v>
      </c>
      <c r="H144" s="63"/>
      <c r="I144" s="63"/>
      <c r="J144" s="64"/>
      <c r="K144" s="64"/>
      <c r="L144" s="18"/>
    </row>
    <row r="145" customFormat="false" ht="24" hidden="false" customHeight="false" outlineLevel="0" collapsed="false">
      <c r="A145" s="28"/>
      <c r="B145" s="6" t="s">
        <v>276</v>
      </c>
      <c r="C145" s="14"/>
      <c r="D145" s="14"/>
      <c r="E145" s="60" t="s">
        <v>286</v>
      </c>
      <c r="F145" s="61"/>
      <c r="G145" s="62" t="s">
        <v>15</v>
      </c>
      <c r="H145" s="63"/>
      <c r="I145" s="63"/>
      <c r="J145" s="64"/>
      <c r="K145" s="28"/>
      <c r="L145" s="18"/>
    </row>
    <row r="146" customFormat="false" ht="24" hidden="false" customHeight="true" outlineLevel="0" collapsed="false">
      <c r="A146" s="28"/>
      <c r="B146" s="6" t="s">
        <v>276</v>
      </c>
      <c r="C146" s="34" t="s">
        <v>287</v>
      </c>
      <c r="D146" s="34"/>
      <c r="E146" s="34" t="s">
        <v>288</v>
      </c>
      <c r="F146" s="65"/>
      <c r="G146" s="64" t="s">
        <v>15</v>
      </c>
      <c r="H146" s="16" t="s">
        <v>158</v>
      </c>
      <c r="I146" s="17" t="s">
        <v>16</v>
      </c>
      <c r="J146" s="16"/>
      <c r="K146" s="16" t="s">
        <v>17</v>
      </c>
      <c r="L146" s="18" t="s">
        <v>284</v>
      </c>
    </row>
    <row r="147" customFormat="false" ht="24" hidden="false" customHeight="false" outlineLevel="0" collapsed="false">
      <c r="A147" s="28"/>
      <c r="B147" s="6" t="s">
        <v>276</v>
      </c>
      <c r="C147" s="34"/>
      <c r="D147" s="34"/>
      <c r="E147" s="34" t="s">
        <v>289</v>
      </c>
      <c r="F147" s="65"/>
      <c r="G147" s="64"/>
      <c r="H147" s="16"/>
      <c r="I147" s="16"/>
      <c r="J147" s="16"/>
      <c r="K147" s="16"/>
      <c r="L147" s="18"/>
    </row>
    <row r="148" customFormat="false" ht="24" hidden="false" customHeight="false" outlineLevel="0" collapsed="false">
      <c r="A148" s="28"/>
      <c r="B148" s="6" t="s">
        <v>276</v>
      </c>
      <c r="C148" s="34"/>
      <c r="D148" s="34"/>
      <c r="E148" s="34" t="s">
        <v>290</v>
      </c>
      <c r="F148" s="65"/>
      <c r="G148" s="64"/>
      <c r="H148" s="16"/>
      <c r="I148" s="16"/>
      <c r="J148" s="16"/>
      <c r="K148" s="16" t="s">
        <v>17</v>
      </c>
      <c r="L148" s="18"/>
    </row>
    <row r="149" customFormat="false" ht="24" hidden="false" customHeight="true" outlineLevel="0" collapsed="false">
      <c r="A149" s="28"/>
      <c r="B149" s="6" t="s">
        <v>276</v>
      </c>
      <c r="C149" s="34" t="s">
        <v>291</v>
      </c>
      <c r="D149" s="34"/>
      <c r="E149" s="34" t="s">
        <v>292</v>
      </c>
      <c r="F149" s="65"/>
      <c r="G149" s="64" t="s">
        <v>20</v>
      </c>
      <c r="H149" s="63" t="s">
        <v>158</v>
      </c>
      <c r="I149" s="33" t="s">
        <v>16</v>
      </c>
      <c r="J149" s="64"/>
      <c r="K149" s="16" t="s">
        <v>17</v>
      </c>
      <c r="L149" s="13" t="s">
        <v>284</v>
      </c>
    </row>
    <row r="150" customFormat="false" ht="24" hidden="false" customHeight="false" outlineLevel="0" collapsed="false">
      <c r="A150" s="28"/>
      <c r="B150" s="6" t="s">
        <v>276</v>
      </c>
      <c r="C150" s="34"/>
      <c r="D150" s="34"/>
      <c r="E150" s="34" t="s">
        <v>293</v>
      </c>
      <c r="F150" s="65"/>
      <c r="G150" s="64" t="s">
        <v>15</v>
      </c>
      <c r="H150" s="63"/>
      <c r="I150" s="63"/>
      <c r="J150" s="64"/>
      <c r="K150" s="64"/>
      <c r="L150" s="13" t="s">
        <v>294</v>
      </c>
    </row>
    <row r="151" customFormat="false" ht="24" hidden="false" customHeight="false" outlineLevel="0" collapsed="false">
      <c r="A151" s="28"/>
      <c r="B151" s="6" t="s">
        <v>276</v>
      </c>
      <c r="C151" s="34"/>
      <c r="D151" s="34"/>
      <c r="E151" s="34" t="s">
        <v>295</v>
      </c>
      <c r="F151" s="65"/>
      <c r="G151" s="64" t="s">
        <v>15</v>
      </c>
      <c r="H151" s="63"/>
      <c r="I151" s="63"/>
      <c r="J151" s="64"/>
      <c r="K151" s="64"/>
      <c r="L151" s="13" t="s">
        <v>296</v>
      </c>
    </row>
    <row r="152" customFormat="false" ht="36" hidden="false" customHeight="true" outlineLevel="0" collapsed="false">
      <c r="A152" s="28"/>
      <c r="B152" s="6" t="s">
        <v>276</v>
      </c>
      <c r="C152" s="34" t="s">
        <v>297</v>
      </c>
      <c r="D152" s="34"/>
      <c r="E152" s="34" t="s">
        <v>298</v>
      </c>
      <c r="F152" s="65"/>
      <c r="G152" s="63" t="s">
        <v>15</v>
      </c>
      <c r="H152" s="63" t="s">
        <v>158</v>
      </c>
      <c r="I152" s="33" t="s">
        <v>16</v>
      </c>
      <c r="J152" s="33"/>
      <c r="K152" s="16" t="s">
        <v>17</v>
      </c>
      <c r="L152" s="18" t="s">
        <v>284</v>
      </c>
    </row>
    <row r="153" customFormat="false" ht="36" hidden="false" customHeight="false" outlineLevel="0" collapsed="false">
      <c r="A153" s="28"/>
      <c r="B153" s="6" t="s">
        <v>276</v>
      </c>
      <c r="C153" s="34"/>
      <c r="D153" s="34"/>
      <c r="E153" s="34" t="s">
        <v>299</v>
      </c>
      <c r="F153" s="65"/>
      <c r="G153" s="63"/>
      <c r="H153" s="63"/>
      <c r="I153" s="63"/>
      <c r="J153" s="33"/>
      <c r="K153" s="33"/>
      <c r="L153" s="13" t="s">
        <v>294</v>
      </c>
    </row>
    <row r="154" customFormat="false" ht="36" hidden="false" customHeight="false" outlineLevel="0" collapsed="false">
      <c r="A154" s="28"/>
      <c r="B154" s="6" t="s">
        <v>276</v>
      </c>
      <c r="C154" s="34"/>
      <c r="D154" s="34"/>
      <c r="E154" s="34" t="s">
        <v>300</v>
      </c>
      <c r="F154" s="65"/>
      <c r="G154" s="63"/>
      <c r="H154" s="63"/>
      <c r="I154" s="63"/>
      <c r="J154" s="33"/>
      <c r="K154" s="33"/>
      <c r="L154" s="13" t="s">
        <v>296</v>
      </c>
    </row>
    <row r="155" customFormat="false" ht="24" hidden="false" customHeight="true" outlineLevel="0" collapsed="false">
      <c r="A155" s="28"/>
      <c r="B155" s="6" t="s">
        <v>276</v>
      </c>
      <c r="C155" s="34" t="s">
        <v>301</v>
      </c>
      <c r="D155" s="34"/>
      <c r="E155" s="34" t="s">
        <v>302</v>
      </c>
      <c r="F155" s="65"/>
      <c r="G155" s="63" t="s">
        <v>15</v>
      </c>
      <c r="H155" s="63" t="s">
        <v>158</v>
      </c>
      <c r="I155" s="33" t="s">
        <v>16</v>
      </c>
      <c r="J155" s="33"/>
      <c r="K155" s="63" t="s">
        <v>17</v>
      </c>
      <c r="L155" s="18" t="s">
        <v>284</v>
      </c>
    </row>
    <row r="156" customFormat="false" ht="24" hidden="false" customHeight="false" outlineLevel="0" collapsed="false">
      <c r="A156" s="28"/>
      <c r="B156" s="6" t="s">
        <v>276</v>
      </c>
      <c r="C156" s="34"/>
      <c r="D156" s="34"/>
      <c r="E156" s="34" t="s">
        <v>303</v>
      </c>
      <c r="F156" s="65"/>
      <c r="G156" s="63"/>
      <c r="H156" s="63"/>
      <c r="I156" s="63"/>
      <c r="J156" s="63"/>
      <c r="K156" s="63" t="s">
        <v>17</v>
      </c>
      <c r="L156" s="18"/>
    </row>
    <row r="157" customFormat="false" ht="24" hidden="false" customHeight="false" outlineLevel="0" collapsed="false">
      <c r="A157" s="28"/>
      <c r="B157" s="6" t="s">
        <v>276</v>
      </c>
      <c r="C157" s="34"/>
      <c r="D157" s="34"/>
      <c r="E157" s="34" t="s">
        <v>304</v>
      </c>
      <c r="F157" s="65"/>
      <c r="G157" s="63"/>
      <c r="H157" s="63"/>
      <c r="I157" s="63"/>
      <c r="J157" s="63"/>
      <c r="K157" s="63" t="s">
        <v>17</v>
      </c>
      <c r="L157" s="18"/>
    </row>
    <row r="158" customFormat="false" ht="24" hidden="false" customHeight="true" outlineLevel="0" collapsed="false">
      <c r="A158" s="28"/>
      <c r="B158" s="6" t="s">
        <v>276</v>
      </c>
      <c r="C158" s="9" t="s">
        <v>305</v>
      </c>
      <c r="D158" s="9"/>
      <c r="E158" s="60" t="s">
        <v>306</v>
      </c>
      <c r="F158" s="61"/>
      <c r="G158" s="62" t="s">
        <v>20</v>
      </c>
      <c r="H158" s="63" t="s">
        <v>158</v>
      </c>
      <c r="I158" s="33" t="s">
        <v>16</v>
      </c>
      <c r="J158" s="63"/>
      <c r="K158" s="63" t="s">
        <v>17</v>
      </c>
      <c r="L158" s="13" t="s">
        <v>284</v>
      </c>
    </row>
    <row r="159" customFormat="false" ht="24" hidden="false" customHeight="false" outlineLevel="0" collapsed="false">
      <c r="A159" s="28"/>
      <c r="B159" s="6" t="s">
        <v>276</v>
      </c>
      <c r="C159" s="9"/>
      <c r="D159" s="9"/>
      <c r="E159" s="60" t="s">
        <v>307</v>
      </c>
      <c r="F159" s="61"/>
      <c r="G159" s="62" t="s">
        <v>15</v>
      </c>
      <c r="H159" s="63"/>
      <c r="I159" s="63"/>
      <c r="J159" s="63"/>
      <c r="K159" s="63"/>
      <c r="L159" s="13" t="s">
        <v>294</v>
      </c>
    </row>
    <row r="160" customFormat="false" ht="24" hidden="false" customHeight="false" outlineLevel="0" collapsed="false">
      <c r="A160" s="28"/>
      <c r="B160" s="6" t="s">
        <v>276</v>
      </c>
      <c r="C160" s="9"/>
      <c r="D160" s="9"/>
      <c r="E160" s="60" t="s">
        <v>308</v>
      </c>
      <c r="F160" s="61"/>
      <c r="G160" s="62" t="s">
        <v>15</v>
      </c>
      <c r="H160" s="63"/>
      <c r="I160" s="63"/>
      <c r="J160" s="63"/>
      <c r="K160" s="63"/>
      <c r="L160" s="13" t="s">
        <v>296</v>
      </c>
    </row>
    <row r="161" customFormat="false" ht="36" hidden="false" customHeight="true" outlineLevel="0" collapsed="false">
      <c r="A161" s="28"/>
      <c r="B161" s="6" t="s">
        <v>276</v>
      </c>
      <c r="C161" s="34" t="s">
        <v>309</v>
      </c>
      <c r="D161" s="34"/>
      <c r="E161" s="34" t="s">
        <v>310</v>
      </c>
      <c r="F161" s="65"/>
      <c r="G161" s="63" t="s">
        <v>15</v>
      </c>
      <c r="H161" s="63" t="s">
        <v>158</v>
      </c>
      <c r="I161" s="33" t="s">
        <v>16</v>
      </c>
      <c r="J161" s="63"/>
      <c r="K161" s="63" t="s">
        <v>17</v>
      </c>
      <c r="L161" s="18" t="s">
        <v>284</v>
      </c>
    </row>
    <row r="162" customFormat="false" ht="36" hidden="false" customHeight="false" outlineLevel="0" collapsed="false">
      <c r="A162" s="28"/>
      <c r="B162" s="6" t="s">
        <v>276</v>
      </c>
      <c r="C162" s="34"/>
      <c r="D162" s="34"/>
      <c r="E162" s="34" t="s">
        <v>311</v>
      </c>
      <c r="F162" s="65"/>
      <c r="G162" s="63"/>
      <c r="H162" s="63"/>
      <c r="I162" s="63"/>
      <c r="J162" s="63"/>
      <c r="K162" s="63"/>
      <c r="L162" s="13" t="s">
        <v>294</v>
      </c>
    </row>
    <row r="163" customFormat="false" ht="36" hidden="false" customHeight="false" outlineLevel="0" collapsed="false">
      <c r="A163" s="28"/>
      <c r="B163" s="6" t="s">
        <v>276</v>
      </c>
      <c r="C163" s="34"/>
      <c r="D163" s="34"/>
      <c r="E163" s="34" t="s">
        <v>312</v>
      </c>
      <c r="F163" s="65"/>
      <c r="G163" s="63"/>
      <c r="H163" s="63"/>
      <c r="I163" s="63"/>
      <c r="J163" s="63"/>
      <c r="K163" s="63"/>
      <c r="L163" s="13" t="s">
        <v>296</v>
      </c>
    </row>
    <row r="164" customFormat="false" ht="24" hidden="false" customHeight="true" outlineLevel="0" collapsed="false">
      <c r="A164" s="28"/>
      <c r="B164" s="6" t="s">
        <v>276</v>
      </c>
      <c r="C164" s="34" t="s">
        <v>313</v>
      </c>
      <c r="D164" s="34"/>
      <c r="E164" s="34" t="s">
        <v>314</v>
      </c>
      <c r="F164" s="65"/>
      <c r="G164" s="63" t="s">
        <v>15</v>
      </c>
      <c r="H164" s="63" t="s">
        <v>158</v>
      </c>
      <c r="I164" s="33" t="s">
        <v>16</v>
      </c>
      <c r="J164" s="63"/>
      <c r="K164" s="63" t="s">
        <v>17</v>
      </c>
      <c r="L164" s="18" t="s">
        <v>284</v>
      </c>
    </row>
    <row r="165" customFormat="false" ht="24" hidden="false" customHeight="false" outlineLevel="0" collapsed="false">
      <c r="A165" s="28"/>
      <c r="B165" s="6" t="s">
        <v>276</v>
      </c>
      <c r="C165" s="34"/>
      <c r="D165" s="34"/>
      <c r="E165" s="34" t="s">
        <v>315</v>
      </c>
      <c r="F165" s="65"/>
      <c r="G165" s="63"/>
      <c r="H165" s="63"/>
      <c r="I165" s="63"/>
      <c r="J165" s="63"/>
      <c r="K165" s="63" t="s">
        <v>17</v>
      </c>
      <c r="L165" s="18"/>
    </row>
    <row r="166" customFormat="false" ht="24" hidden="false" customHeight="false" outlineLevel="0" collapsed="false">
      <c r="A166" s="28"/>
      <c r="B166" s="6" t="s">
        <v>276</v>
      </c>
      <c r="C166" s="34"/>
      <c r="D166" s="34"/>
      <c r="E166" s="34" t="s">
        <v>316</v>
      </c>
      <c r="F166" s="65"/>
      <c r="G166" s="63"/>
      <c r="H166" s="63"/>
      <c r="I166" s="63"/>
      <c r="J166" s="63"/>
      <c r="K166" s="63" t="s">
        <v>17</v>
      </c>
      <c r="L166" s="18"/>
    </row>
    <row r="167" customFormat="false" ht="24" hidden="false" customHeight="true" outlineLevel="0" collapsed="false">
      <c r="A167" s="28"/>
      <c r="B167" s="6" t="s">
        <v>276</v>
      </c>
      <c r="C167" s="9" t="s">
        <v>317</v>
      </c>
      <c r="D167" s="9"/>
      <c r="E167" s="60" t="s">
        <v>318</v>
      </c>
      <c r="F167" s="61"/>
      <c r="G167" s="62" t="s">
        <v>20</v>
      </c>
      <c r="H167" s="63" t="s">
        <v>158</v>
      </c>
      <c r="I167" s="33" t="s">
        <v>16</v>
      </c>
      <c r="J167" s="63"/>
      <c r="K167" s="63" t="s">
        <v>17</v>
      </c>
      <c r="L167" s="13" t="s">
        <v>284</v>
      </c>
    </row>
    <row r="168" customFormat="false" ht="24" hidden="false" customHeight="false" outlineLevel="0" collapsed="false">
      <c r="A168" s="28"/>
      <c r="B168" s="6" t="s">
        <v>276</v>
      </c>
      <c r="C168" s="9"/>
      <c r="D168" s="9"/>
      <c r="E168" s="60" t="s">
        <v>319</v>
      </c>
      <c r="F168" s="61"/>
      <c r="G168" s="62" t="s">
        <v>15</v>
      </c>
      <c r="H168" s="63"/>
      <c r="I168" s="63"/>
      <c r="J168" s="63"/>
      <c r="K168" s="63"/>
      <c r="L168" s="13" t="s">
        <v>294</v>
      </c>
    </row>
    <row r="169" customFormat="false" ht="24" hidden="false" customHeight="false" outlineLevel="0" collapsed="false">
      <c r="A169" s="28"/>
      <c r="B169" s="6" t="s">
        <v>276</v>
      </c>
      <c r="C169" s="9"/>
      <c r="D169" s="9"/>
      <c r="E169" s="60" t="s">
        <v>320</v>
      </c>
      <c r="F169" s="61"/>
      <c r="G169" s="62" t="s">
        <v>15</v>
      </c>
      <c r="H169" s="63"/>
      <c r="I169" s="63"/>
      <c r="J169" s="63"/>
      <c r="K169" s="63"/>
      <c r="L169" s="13" t="s">
        <v>296</v>
      </c>
    </row>
    <row r="170" customFormat="false" ht="36" hidden="false" customHeight="true" outlineLevel="0" collapsed="false">
      <c r="A170" s="28"/>
      <c r="B170" s="6" t="s">
        <v>276</v>
      </c>
      <c r="C170" s="18" t="s">
        <v>321</v>
      </c>
      <c r="D170" s="18"/>
      <c r="E170" s="34" t="s">
        <v>322</v>
      </c>
      <c r="F170" s="61"/>
      <c r="G170" s="62" t="s">
        <v>15</v>
      </c>
      <c r="H170" s="62" t="s">
        <v>162</v>
      </c>
      <c r="I170" s="66" t="s">
        <v>16</v>
      </c>
      <c r="J170" s="62"/>
      <c r="K170" s="62" t="s">
        <v>17</v>
      </c>
      <c r="L170" s="13"/>
    </row>
    <row r="171" customFormat="false" ht="36" hidden="false" customHeight="false" outlineLevel="0" collapsed="false">
      <c r="A171" s="28"/>
      <c r="B171" s="6" t="s">
        <v>276</v>
      </c>
      <c r="C171" s="18"/>
      <c r="D171" s="18"/>
      <c r="E171" s="34" t="s">
        <v>323</v>
      </c>
      <c r="F171" s="61"/>
      <c r="G171" s="62"/>
      <c r="H171" s="62"/>
      <c r="I171" s="62"/>
      <c r="J171" s="62"/>
      <c r="K171" s="62"/>
      <c r="L171" s="13"/>
    </row>
    <row r="172" customFormat="false" ht="36" hidden="false" customHeight="false" outlineLevel="0" collapsed="false">
      <c r="A172" s="28"/>
      <c r="B172" s="6" t="s">
        <v>276</v>
      </c>
      <c r="C172" s="18"/>
      <c r="D172" s="18"/>
      <c r="E172" s="34" t="s">
        <v>324</v>
      </c>
      <c r="F172" s="61"/>
      <c r="G172" s="62"/>
      <c r="H172" s="62"/>
      <c r="I172" s="62"/>
      <c r="J172" s="62"/>
      <c r="K172" s="55" t="s">
        <v>17</v>
      </c>
      <c r="L172" s="13"/>
    </row>
    <row r="173" customFormat="false" ht="24" hidden="false" customHeight="true" outlineLevel="0" collapsed="false">
      <c r="A173" s="28"/>
      <c r="B173" s="6" t="s">
        <v>276</v>
      </c>
      <c r="C173" s="9" t="s">
        <v>325</v>
      </c>
      <c r="D173" s="9"/>
      <c r="E173" s="60" t="s">
        <v>326</v>
      </c>
      <c r="F173" s="61"/>
      <c r="G173" s="62" t="s">
        <v>20</v>
      </c>
      <c r="H173" s="67" t="s">
        <v>158</v>
      </c>
      <c r="I173" s="66" t="s">
        <v>16</v>
      </c>
      <c r="J173" s="62"/>
      <c r="K173" s="62" t="s">
        <v>17</v>
      </c>
      <c r="L173" s="13"/>
    </row>
    <row r="174" customFormat="false" ht="24" hidden="false" customHeight="false" outlineLevel="0" collapsed="false">
      <c r="A174" s="28"/>
      <c r="B174" s="6" t="s">
        <v>276</v>
      </c>
      <c r="C174" s="9"/>
      <c r="D174" s="9"/>
      <c r="E174" s="60" t="s">
        <v>327</v>
      </c>
      <c r="F174" s="61"/>
      <c r="G174" s="62" t="s">
        <v>15</v>
      </c>
      <c r="H174" s="67"/>
      <c r="I174" s="66"/>
      <c r="J174" s="62"/>
      <c r="K174" s="62"/>
      <c r="L174" s="13"/>
    </row>
    <row r="175" customFormat="false" ht="24" hidden="false" customHeight="false" outlineLevel="0" collapsed="false">
      <c r="A175" s="28"/>
      <c r="B175" s="6" t="s">
        <v>276</v>
      </c>
      <c r="C175" s="9"/>
      <c r="D175" s="9"/>
      <c r="E175" s="60" t="s">
        <v>328</v>
      </c>
      <c r="F175" s="61"/>
      <c r="G175" s="62" t="s">
        <v>15</v>
      </c>
      <c r="H175" s="67"/>
      <c r="I175" s="66"/>
      <c r="J175" s="62"/>
      <c r="K175" s="62" t="s">
        <v>17</v>
      </c>
      <c r="L175" s="13"/>
    </row>
    <row r="176" customFormat="false" ht="24" hidden="false" customHeight="true" outlineLevel="0" collapsed="false">
      <c r="A176" s="28"/>
      <c r="B176" s="6" t="s">
        <v>276</v>
      </c>
      <c r="C176" s="18" t="s">
        <v>329</v>
      </c>
      <c r="D176" s="18"/>
      <c r="E176" s="34" t="s">
        <v>330</v>
      </c>
      <c r="F176" s="61"/>
      <c r="G176" s="62" t="s">
        <v>15</v>
      </c>
      <c r="H176" s="67" t="s">
        <v>162</v>
      </c>
      <c r="I176" s="66" t="s">
        <v>16</v>
      </c>
      <c r="J176" s="62"/>
      <c r="K176" s="62" t="s">
        <v>17</v>
      </c>
      <c r="L176" s="13"/>
    </row>
    <row r="177" customFormat="false" ht="24" hidden="false" customHeight="false" outlineLevel="0" collapsed="false">
      <c r="A177" s="28"/>
      <c r="B177" s="6" t="s">
        <v>276</v>
      </c>
      <c r="C177" s="18"/>
      <c r="D177" s="18"/>
      <c r="E177" s="34" t="s">
        <v>331</v>
      </c>
      <c r="F177" s="61"/>
      <c r="G177" s="62" t="s">
        <v>15</v>
      </c>
      <c r="H177" s="67"/>
      <c r="I177" s="66"/>
      <c r="J177" s="62"/>
      <c r="K177" s="62" t="s">
        <v>17</v>
      </c>
      <c r="L177" s="13"/>
    </row>
    <row r="178" customFormat="false" ht="24" hidden="false" customHeight="false" outlineLevel="0" collapsed="false">
      <c r="A178" s="28"/>
      <c r="B178" s="6" t="s">
        <v>276</v>
      </c>
      <c r="C178" s="18"/>
      <c r="D178" s="18"/>
      <c r="E178" s="34" t="s">
        <v>332</v>
      </c>
      <c r="F178" s="61"/>
      <c r="G178" s="62" t="s">
        <v>15</v>
      </c>
      <c r="H178" s="67"/>
      <c r="I178" s="66"/>
      <c r="J178" s="62"/>
      <c r="K178" s="62" t="s">
        <v>17</v>
      </c>
      <c r="L178" s="13"/>
    </row>
    <row r="179" customFormat="false" ht="36" hidden="false" customHeight="true" outlineLevel="0" collapsed="false">
      <c r="A179" s="28"/>
      <c r="B179" s="6" t="s">
        <v>276</v>
      </c>
      <c r="C179" s="34" t="s">
        <v>333</v>
      </c>
      <c r="D179" s="34"/>
      <c r="E179" s="34" t="s">
        <v>334</v>
      </c>
      <c r="F179" s="65"/>
      <c r="G179" s="63" t="s">
        <v>15</v>
      </c>
      <c r="H179" s="63" t="s">
        <v>158</v>
      </c>
      <c r="I179" s="33" t="s">
        <v>38</v>
      </c>
      <c r="J179" s="63"/>
      <c r="K179" s="63" t="s">
        <v>17</v>
      </c>
      <c r="L179" s="13"/>
    </row>
    <row r="180" customFormat="false" ht="36" hidden="false" customHeight="false" outlineLevel="0" collapsed="false">
      <c r="A180" s="28"/>
      <c r="B180" s="6" t="s">
        <v>276</v>
      </c>
      <c r="C180" s="34"/>
      <c r="D180" s="34"/>
      <c r="E180" s="34" t="s">
        <v>335</v>
      </c>
      <c r="F180" s="65"/>
      <c r="G180" s="63"/>
      <c r="H180" s="63"/>
      <c r="I180" s="63"/>
      <c r="J180" s="63"/>
      <c r="K180" s="63" t="s">
        <v>17</v>
      </c>
      <c r="L180" s="13"/>
    </row>
    <row r="181" customFormat="false" ht="36" hidden="false" customHeight="false" outlineLevel="0" collapsed="false">
      <c r="A181" s="28"/>
      <c r="B181" s="6" t="s">
        <v>276</v>
      </c>
      <c r="C181" s="34"/>
      <c r="D181" s="34"/>
      <c r="E181" s="34" t="s">
        <v>336</v>
      </c>
      <c r="F181" s="65"/>
      <c r="G181" s="63"/>
      <c r="H181" s="63"/>
      <c r="I181" s="63"/>
      <c r="J181" s="63"/>
      <c r="K181" s="63" t="s">
        <v>17</v>
      </c>
      <c r="L181" s="13"/>
    </row>
    <row r="182" customFormat="false" ht="36" hidden="false" customHeight="true" outlineLevel="0" collapsed="false">
      <c r="A182" s="28"/>
      <c r="B182" s="6" t="s">
        <v>276</v>
      </c>
      <c r="C182" s="34" t="s">
        <v>337</v>
      </c>
      <c r="D182" s="34"/>
      <c r="E182" s="34" t="s">
        <v>338</v>
      </c>
      <c r="F182" s="65"/>
      <c r="G182" s="63" t="s">
        <v>15</v>
      </c>
      <c r="H182" s="63" t="s">
        <v>158</v>
      </c>
      <c r="I182" s="33" t="s">
        <v>38</v>
      </c>
      <c r="J182" s="63"/>
      <c r="K182" s="63" t="s">
        <v>17</v>
      </c>
      <c r="L182" s="13"/>
    </row>
    <row r="183" customFormat="false" ht="36" hidden="false" customHeight="false" outlineLevel="0" collapsed="false">
      <c r="A183" s="28"/>
      <c r="B183" s="6" t="s">
        <v>276</v>
      </c>
      <c r="C183" s="34"/>
      <c r="D183" s="34"/>
      <c r="E183" s="34" t="s">
        <v>339</v>
      </c>
      <c r="F183" s="65"/>
      <c r="G183" s="63"/>
      <c r="H183" s="63"/>
      <c r="I183" s="63"/>
      <c r="J183" s="63"/>
      <c r="K183" s="63" t="s">
        <v>17</v>
      </c>
      <c r="L183" s="13"/>
    </row>
    <row r="184" customFormat="false" ht="36" hidden="false" customHeight="false" outlineLevel="0" collapsed="false">
      <c r="A184" s="28"/>
      <c r="B184" s="6" t="s">
        <v>276</v>
      </c>
      <c r="C184" s="34"/>
      <c r="D184" s="34"/>
      <c r="E184" s="34" t="s">
        <v>340</v>
      </c>
      <c r="F184" s="65"/>
      <c r="G184" s="63"/>
      <c r="H184" s="63"/>
      <c r="I184" s="63"/>
      <c r="J184" s="63"/>
      <c r="K184" s="63" t="s">
        <v>17</v>
      </c>
      <c r="L184" s="13"/>
    </row>
    <row r="185" customFormat="false" ht="24" hidden="false" customHeight="true" outlineLevel="0" collapsed="false">
      <c r="A185" s="28"/>
      <c r="B185" s="6" t="s">
        <v>276</v>
      </c>
      <c r="C185" s="18" t="s">
        <v>341</v>
      </c>
      <c r="D185" s="18"/>
      <c r="E185" s="34" t="s">
        <v>342</v>
      </c>
      <c r="F185" s="61"/>
      <c r="G185" s="62" t="s">
        <v>20</v>
      </c>
      <c r="H185" s="62" t="s">
        <v>158</v>
      </c>
      <c r="I185" s="66" t="s">
        <v>16</v>
      </c>
      <c r="J185" s="62"/>
      <c r="K185" s="62" t="s">
        <v>17</v>
      </c>
      <c r="L185" s="13"/>
    </row>
    <row r="186" customFormat="false" ht="24" hidden="false" customHeight="false" outlineLevel="0" collapsed="false">
      <c r="A186" s="28"/>
      <c r="B186" s="6" t="s">
        <v>276</v>
      </c>
      <c r="C186" s="18"/>
      <c r="D186" s="18"/>
      <c r="E186" s="18" t="s">
        <v>343</v>
      </c>
      <c r="F186" s="68"/>
      <c r="G186" s="62" t="s">
        <v>20</v>
      </c>
      <c r="H186" s="62"/>
      <c r="I186" s="62"/>
      <c r="J186" s="62"/>
      <c r="K186" s="62" t="s">
        <v>17</v>
      </c>
      <c r="L186" s="13"/>
    </row>
    <row r="187" customFormat="false" ht="24" hidden="false" customHeight="false" outlineLevel="0" collapsed="false">
      <c r="A187" s="28"/>
      <c r="B187" s="6" t="s">
        <v>276</v>
      </c>
      <c r="C187" s="18"/>
      <c r="D187" s="18"/>
      <c r="E187" s="18" t="s">
        <v>344</v>
      </c>
      <c r="F187" s="68"/>
      <c r="G187" s="62" t="s">
        <v>20</v>
      </c>
      <c r="H187" s="62"/>
      <c r="I187" s="62"/>
      <c r="J187" s="62"/>
      <c r="K187" s="62" t="s">
        <v>17</v>
      </c>
      <c r="L187" s="13"/>
    </row>
    <row r="188" customFormat="false" ht="24" hidden="false" customHeight="false" outlineLevel="0" collapsed="false">
      <c r="A188" s="28"/>
      <c r="B188" s="6" t="s">
        <v>276</v>
      </c>
      <c r="C188" s="18"/>
      <c r="D188" s="18"/>
      <c r="E188" s="34" t="s">
        <v>345</v>
      </c>
      <c r="F188" s="61"/>
      <c r="G188" s="69" t="s">
        <v>20</v>
      </c>
      <c r="H188" s="62"/>
      <c r="I188" s="62"/>
      <c r="J188" s="62"/>
      <c r="K188" s="62" t="s">
        <v>17</v>
      </c>
      <c r="L188" s="13"/>
    </row>
    <row r="189" customFormat="false" ht="24" hidden="false" customHeight="true" outlineLevel="0" collapsed="false">
      <c r="A189" s="28"/>
      <c r="B189" s="6" t="s">
        <v>276</v>
      </c>
      <c r="C189" s="34" t="s">
        <v>346</v>
      </c>
      <c r="D189" s="34"/>
      <c r="E189" s="34" t="s">
        <v>347</v>
      </c>
      <c r="F189" s="65"/>
      <c r="G189" s="63" t="s">
        <v>15</v>
      </c>
      <c r="H189" s="63" t="s">
        <v>158</v>
      </c>
      <c r="I189" s="33" t="s">
        <v>16</v>
      </c>
      <c r="J189" s="63"/>
      <c r="K189" s="63" t="s">
        <v>17</v>
      </c>
      <c r="L189" s="13"/>
    </row>
    <row r="190" customFormat="false" ht="24" hidden="false" customHeight="false" outlineLevel="0" collapsed="false">
      <c r="A190" s="28"/>
      <c r="B190" s="6" t="s">
        <v>276</v>
      </c>
      <c r="C190" s="34"/>
      <c r="D190" s="34"/>
      <c r="E190" s="34" t="s">
        <v>348</v>
      </c>
      <c r="F190" s="65"/>
      <c r="G190" s="63"/>
      <c r="H190" s="63"/>
      <c r="I190" s="63"/>
      <c r="J190" s="63"/>
      <c r="K190" s="63" t="s">
        <v>17</v>
      </c>
      <c r="L190" s="13"/>
    </row>
    <row r="191" customFormat="false" ht="24" hidden="false" customHeight="false" outlineLevel="0" collapsed="false">
      <c r="A191" s="28"/>
      <c r="B191" s="6" t="s">
        <v>276</v>
      </c>
      <c r="C191" s="34"/>
      <c r="D191" s="34"/>
      <c r="E191" s="34" t="s">
        <v>349</v>
      </c>
      <c r="F191" s="65"/>
      <c r="G191" s="63"/>
      <c r="H191" s="63"/>
      <c r="I191" s="63"/>
      <c r="J191" s="63"/>
      <c r="K191" s="63" t="s">
        <v>17</v>
      </c>
      <c r="L191" s="13"/>
    </row>
    <row r="192" customFormat="false" ht="36" hidden="false" customHeight="true" outlineLevel="0" collapsed="false">
      <c r="A192" s="28"/>
      <c r="B192" s="6" t="s">
        <v>276</v>
      </c>
      <c r="C192" s="18" t="s">
        <v>350</v>
      </c>
      <c r="D192" s="18"/>
      <c r="E192" s="18" t="s">
        <v>351</v>
      </c>
      <c r="F192" s="61"/>
      <c r="G192" s="62" t="s">
        <v>15</v>
      </c>
      <c r="H192" s="16" t="s">
        <v>158</v>
      </c>
      <c r="I192" s="17" t="s">
        <v>16</v>
      </c>
      <c r="J192" s="16"/>
      <c r="K192" s="16" t="s">
        <v>17</v>
      </c>
      <c r="L192" s="13"/>
    </row>
    <row r="193" customFormat="false" ht="36" hidden="false" customHeight="false" outlineLevel="0" collapsed="false">
      <c r="A193" s="28"/>
      <c r="B193" s="6" t="s">
        <v>276</v>
      </c>
      <c r="C193" s="18"/>
      <c r="D193" s="18"/>
      <c r="E193" s="18" t="s">
        <v>352</v>
      </c>
      <c r="F193" s="61"/>
      <c r="G193" s="62" t="s">
        <v>15</v>
      </c>
      <c r="H193" s="16"/>
      <c r="I193" s="16"/>
      <c r="J193" s="16"/>
      <c r="K193" s="16" t="s">
        <v>17</v>
      </c>
      <c r="L193" s="13"/>
    </row>
    <row r="194" customFormat="false" ht="24" hidden="false" customHeight="false" outlineLevel="0" collapsed="false">
      <c r="A194" s="28"/>
      <c r="B194" s="6" t="s">
        <v>276</v>
      </c>
      <c r="C194" s="18"/>
      <c r="D194" s="18"/>
      <c r="E194" s="18" t="s">
        <v>353</v>
      </c>
      <c r="F194" s="61"/>
      <c r="G194" s="62" t="s">
        <v>15</v>
      </c>
      <c r="H194" s="16"/>
      <c r="I194" s="16"/>
      <c r="J194" s="16"/>
      <c r="K194" s="16" t="s">
        <v>17</v>
      </c>
      <c r="L194" s="13"/>
    </row>
    <row r="195" customFormat="false" ht="36" hidden="false" customHeight="true" outlineLevel="0" collapsed="false">
      <c r="A195" s="28"/>
      <c r="B195" s="6" t="s">
        <v>276</v>
      </c>
      <c r="C195" s="26" t="s">
        <v>354</v>
      </c>
      <c r="D195" s="26"/>
      <c r="E195" s="70" t="s">
        <v>355</v>
      </c>
      <c r="F195" s="71"/>
      <c r="G195" s="72" t="s">
        <v>15</v>
      </c>
      <c r="H195" s="72" t="s">
        <v>158</v>
      </c>
      <c r="I195" s="73" t="s">
        <v>16</v>
      </c>
      <c r="J195" s="73"/>
      <c r="K195" s="72" t="s">
        <v>17</v>
      </c>
      <c r="L195" s="18"/>
    </row>
    <row r="196" customFormat="false" ht="24" hidden="false" customHeight="true" outlineLevel="0" collapsed="false">
      <c r="A196" s="28"/>
      <c r="B196" s="6" t="s">
        <v>276</v>
      </c>
      <c r="C196" s="26" t="s">
        <v>356</v>
      </c>
      <c r="D196" s="26"/>
      <c r="E196" s="70" t="s">
        <v>357</v>
      </c>
      <c r="F196" s="71"/>
      <c r="G196" s="72" t="s">
        <v>15</v>
      </c>
      <c r="H196" s="72" t="s">
        <v>158</v>
      </c>
      <c r="I196" s="73" t="s">
        <v>16</v>
      </c>
      <c r="J196" s="73"/>
      <c r="K196" s="72" t="s">
        <v>17</v>
      </c>
      <c r="L196" s="13"/>
    </row>
    <row r="197" customFormat="false" ht="24" hidden="false" customHeight="true" outlineLevel="0" collapsed="false">
      <c r="A197" s="28"/>
      <c r="B197" s="6" t="s">
        <v>276</v>
      </c>
      <c r="C197" s="26" t="s">
        <v>358</v>
      </c>
      <c r="D197" s="26"/>
      <c r="E197" s="70" t="s">
        <v>359</v>
      </c>
      <c r="F197" s="71"/>
      <c r="G197" s="72" t="s">
        <v>15</v>
      </c>
      <c r="H197" s="72" t="s">
        <v>158</v>
      </c>
      <c r="I197" s="73" t="s">
        <v>16</v>
      </c>
      <c r="J197" s="73"/>
      <c r="K197" s="72" t="s">
        <v>17</v>
      </c>
      <c r="L197" s="13"/>
    </row>
    <row r="198" customFormat="false" ht="48" hidden="false" customHeight="true" outlineLevel="0" collapsed="false">
      <c r="A198" s="28"/>
      <c r="B198" s="6" t="s">
        <v>276</v>
      </c>
      <c r="C198" s="26" t="s">
        <v>360</v>
      </c>
      <c r="D198" s="26"/>
      <c r="E198" s="70" t="s">
        <v>361</v>
      </c>
      <c r="F198" s="71"/>
      <c r="G198" s="72" t="s">
        <v>15</v>
      </c>
      <c r="H198" s="72" t="s">
        <v>158</v>
      </c>
      <c r="I198" s="73" t="s">
        <v>16</v>
      </c>
      <c r="J198" s="73"/>
      <c r="K198" s="72" t="s">
        <v>17</v>
      </c>
      <c r="L198" s="13"/>
    </row>
    <row r="199" customFormat="false" ht="36" hidden="false" customHeight="true" outlineLevel="0" collapsed="false">
      <c r="A199" s="28"/>
      <c r="B199" s="6" t="s">
        <v>276</v>
      </c>
      <c r="C199" s="26" t="s">
        <v>362</v>
      </c>
      <c r="D199" s="26"/>
      <c r="E199" s="70" t="s">
        <v>363</v>
      </c>
      <c r="F199" s="71"/>
      <c r="G199" s="72" t="s">
        <v>15</v>
      </c>
      <c r="H199" s="72" t="s">
        <v>158</v>
      </c>
      <c r="I199" s="73" t="s">
        <v>16</v>
      </c>
      <c r="J199" s="73"/>
      <c r="K199" s="72" t="s">
        <v>17</v>
      </c>
      <c r="L199" s="13"/>
    </row>
    <row r="200" customFormat="false" ht="48" hidden="false" customHeight="true" outlineLevel="0" collapsed="false">
      <c r="A200" s="28"/>
      <c r="B200" s="6" t="s">
        <v>276</v>
      </c>
      <c r="C200" s="26" t="s">
        <v>364</v>
      </c>
      <c r="D200" s="26"/>
      <c r="E200" s="70" t="s">
        <v>365</v>
      </c>
      <c r="F200" s="71"/>
      <c r="G200" s="72" t="s">
        <v>15</v>
      </c>
      <c r="H200" s="72" t="s">
        <v>158</v>
      </c>
      <c r="I200" s="73" t="s">
        <v>16</v>
      </c>
      <c r="J200" s="73"/>
      <c r="K200" s="72" t="s">
        <v>17</v>
      </c>
      <c r="L200" s="13"/>
    </row>
    <row r="201" customFormat="false" ht="36" hidden="false" customHeight="true" outlineLevel="0" collapsed="false">
      <c r="A201" s="28"/>
      <c r="B201" s="6" t="s">
        <v>276</v>
      </c>
      <c r="C201" s="26" t="s">
        <v>366</v>
      </c>
      <c r="D201" s="26"/>
      <c r="E201" s="34" t="s">
        <v>367</v>
      </c>
      <c r="F201" s="65"/>
      <c r="G201" s="74" t="s">
        <v>15</v>
      </c>
      <c r="H201" s="64" t="s">
        <v>158</v>
      </c>
      <c r="I201" s="73" t="s">
        <v>16</v>
      </c>
      <c r="J201" s="73"/>
      <c r="K201" s="72" t="s">
        <v>17</v>
      </c>
      <c r="L201" s="18"/>
    </row>
    <row r="202" customFormat="false" ht="36" hidden="false" customHeight="true" outlineLevel="0" collapsed="false">
      <c r="A202" s="28"/>
      <c r="B202" s="6" t="s">
        <v>276</v>
      </c>
      <c r="C202" s="26" t="s">
        <v>368</v>
      </c>
      <c r="D202" s="26"/>
      <c r="E202" s="34" t="s">
        <v>369</v>
      </c>
      <c r="F202" s="65"/>
      <c r="G202" s="74" t="s">
        <v>15</v>
      </c>
      <c r="H202" s="64" t="s">
        <v>158</v>
      </c>
      <c r="I202" s="73" t="s">
        <v>16</v>
      </c>
      <c r="J202" s="73"/>
      <c r="K202" s="72" t="s">
        <v>17</v>
      </c>
      <c r="L202" s="18"/>
    </row>
    <row r="203" customFormat="false" ht="24" hidden="false" customHeight="true" outlineLevel="0" collapsed="false">
      <c r="A203" s="28"/>
      <c r="B203" s="6" t="s">
        <v>276</v>
      </c>
      <c r="C203" s="26" t="s">
        <v>370</v>
      </c>
      <c r="D203" s="26"/>
      <c r="E203" s="34" t="s">
        <v>371</v>
      </c>
      <c r="F203" s="65"/>
      <c r="G203" s="74" t="s">
        <v>15</v>
      </c>
      <c r="H203" s="64" t="s">
        <v>158</v>
      </c>
      <c r="I203" s="75" t="s">
        <v>16</v>
      </c>
      <c r="J203" s="64"/>
      <c r="K203" s="64" t="s">
        <v>17</v>
      </c>
      <c r="L203" s="18"/>
    </row>
    <row r="204" customFormat="false" ht="36" hidden="false" customHeight="true" outlineLevel="0" collapsed="false">
      <c r="A204" s="28"/>
      <c r="B204" s="6" t="s">
        <v>276</v>
      </c>
      <c r="C204" s="26" t="s">
        <v>372</v>
      </c>
      <c r="D204" s="26"/>
      <c r="E204" s="18" t="s">
        <v>373</v>
      </c>
      <c r="F204" s="61"/>
      <c r="G204" s="62" t="s">
        <v>15</v>
      </c>
      <c r="H204" s="16" t="s">
        <v>158</v>
      </c>
      <c r="I204" s="17" t="s">
        <v>16</v>
      </c>
      <c r="J204" s="16" t="s">
        <v>17</v>
      </c>
      <c r="K204" s="16"/>
      <c r="L204" s="18" t="s">
        <v>374</v>
      </c>
    </row>
    <row r="205" customFormat="false" ht="48" hidden="false" customHeight="true" outlineLevel="0" collapsed="false">
      <c r="A205" s="28"/>
      <c r="B205" s="6" t="s">
        <v>276</v>
      </c>
      <c r="C205" s="26" t="s">
        <v>375</v>
      </c>
      <c r="D205" s="26"/>
      <c r="E205" s="18" t="s">
        <v>376</v>
      </c>
      <c r="F205" s="61"/>
      <c r="G205" s="62" t="s">
        <v>15</v>
      </c>
      <c r="H205" s="16" t="s">
        <v>162</v>
      </c>
      <c r="I205" s="17" t="s">
        <v>16</v>
      </c>
      <c r="J205" s="16" t="s">
        <v>17</v>
      </c>
      <c r="K205" s="16"/>
      <c r="L205" s="18" t="s">
        <v>377</v>
      </c>
    </row>
    <row r="206" customFormat="false" ht="48" hidden="false" customHeight="true" outlineLevel="0" collapsed="false">
      <c r="A206" s="28"/>
      <c r="B206" s="6" t="s">
        <v>276</v>
      </c>
      <c r="C206" s="26" t="s">
        <v>378</v>
      </c>
      <c r="D206" s="26"/>
      <c r="E206" s="18" t="s">
        <v>379</v>
      </c>
      <c r="F206" s="61"/>
      <c r="G206" s="62" t="s">
        <v>19</v>
      </c>
      <c r="H206" s="16" t="s">
        <v>162</v>
      </c>
      <c r="I206" s="17" t="s">
        <v>16</v>
      </c>
      <c r="J206" s="16" t="s">
        <v>17</v>
      </c>
      <c r="K206" s="16"/>
      <c r="L206" s="18" t="s">
        <v>380</v>
      </c>
    </row>
    <row r="207" customFormat="false" ht="60" hidden="false" customHeight="true" outlineLevel="0" collapsed="false">
      <c r="A207" s="28"/>
      <c r="B207" s="6" t="s">
        <v>276</v>
      </c>
      <c r="C207" s="26" t="s">
        <v>381</v>
      </c>
      <c r="D207" s="26"/>
      <c r="E207" s="18" t="s">
        <v>382</v>
      </c>
      <c r="F207" s="61"/>
      <c r="G207" s="62" t="s">
        <v>15</v>
      </c>
      <c r="H207" s="16" t="s">
        <v>158</v>
      </c>
      <c r="I207" s="17" t="s">
        <v>16</v>
      </c>
      <c r="J207" s="16" t="s">
        <v>17</v>
      </c>
      <c r="K207" s="16"/>
      <c r="L207" s="18" t="s">
        <v>383</v>
      </c>
    </row>
    <row r="208" customFormat="false" ht="24" hidden="false" customHeight="true" outlineLevel="0" collapsed="false">
      <c r="A208" s="28"/>
      <c r="B208" s="6" t="s">
        <v>276</v>
      </c>
      <c r="C208" s="26" t="s">
        <v>384</v>
      </c>
      <c r="D208" s="26"/>
      <c r="E208" s="18" t="s">
        <v>385</v>
      </c>
      <c r="F208" s="61"/>
      <c r="G208" s="62" t="s">
        <v>15</v>
      </c>
      <c r="H208" s="16" t="s">
        <v>158</v>
      </c>
      <c r="I208" s="17" t="s">
        <v>16</v>
      </c>
      <c r="J208" s="16" t="s">
        <v>17</v>
      </c>
      <c r="K208" s="16"/>
      <c r="L208" s="18"/>
    </row>
    <row r="209" customFormat="false" ht="24" hidden="false" customHeight="true" outlineLevel="0" collapsed="false">
      <c r="A209" s="28"/>
      <c r="B209" s="6" t="s">
        <v>276</v>
      </c>
      <c r="C209" s="26" t="s">
        <v>386</v>
      </c>
      <c r="D209" s="26"/>
      <c r="E209" s="18" t="s">
        <v>387</v>
      </c>
      <c r="F209" s="61"/>
      <c r="G209" s="62" t="s">
        <v>20</v>
      </c>
      <c r="H209" s="16" t="s">
        <v>20</v>
      </c>
      <c r="I209" s="17" t="s">
        <v>16</v>
      </c>
      <c r="J209" s="16" t="s">
        <v>17</v>
      </c>
      <c r="K209" s="16"/>
      <c r="L209" s="18"/>
    </row>
    <row r="210" customFormat="false" ht="24" hidden="false" customHeight="true" outlineLevel="0" collapsed="false">
      <c r="A210" s="28"/>
      <c r="B210" s="6" t="s">
        <v>276</v>
      </c>
      <c r="C210" s="26" t="s">
        <v>388</v>
      </c>
      <c r="D210" s="26"/>
      <c r="E210" s="18" t="s">
        <v>389</v>
      </c>
      <c r="F210" s="61"/>
      <c r="G210" s="62" t="s">
        <v>15</v>
      </c>
      <c r="H210" s="16" t="s">
        <v>162</v>
      </c>
      <c r="I210" s="17" t="s">
        <v>16</v>
      </c>
      <c r="J210" s="16" t="s">
        <v>17</v>
      </c>
      <c r="K210" s="16"/>
      <c r="L210" s="18"/>
    </row>
    <row r="211" customFormat="false" ht="24" hidden="false" customHeight="true" outlineLevel="0" collapsed="false">
      <c r="A211" s="28"/>
      <c r="B211" s="6" t="s">
        <v>276</v>
      </c>
      <c r="C211" s="26" t="s">
        <v>390</v>
      </c>
      <c r="D211" s="26"/>
      <c r="E211" s="18" t="s">
        <v>391</v>
      </c>
      <c r="F211" s="18"/>
      <c r="G211" s="62" t="s">
        <v>15</v>
      </c>
      <c r="H211" s="16" t="s">
        <v>158</v>
      </c>
      <c r="I211" s="17" t="s">
        <v>16</v>
      </c>
      <c r="J211" s="16"/>
      <c r="K211" s="16" t="s">
        <v>17</v>
      </c>
      <c r="L211" s="18"/>
    </row>
    <row r="212" customFormat="false" ht="36" hidden="false" customHeight="true" outlineLevel="0" collapsed="false">
      <c r="A212" s="28"/>
      <c r="B212" s="6" t="s">
        <v>276</v>
      </c>
      <c r="C212" s="26" t="s">
        <v>392</v>
      </c>
      <c r="D212" s="26"/>
      <c r="E212" s="18" t="s">
        <v>393</v>
      </c>
      <c r="F212" s="61"/>
      <c r="G212" s="62" t="s">
        <v>15</v>
      </c>
      <c r="H212" s="16" t="s">
        <v>158</v>
      </c>
      <c r="I212" s="17" t="s">
        <v>16</v>
      </c>
      <c r="J212" s="16"/>
      <c r="K212" s="16" t="s">
        <v>17</v>
      </c>
      <c r="L212" s="18" t="s">
        <v>394</v>
      </c>
    </row>
    <row r="213" customFormat="false" ht="24" hidden="false" customHeight="true" outlineLevel="0" collapsed="false">
      <c r="A213" s="28"/>
      <c r="B213" s="6" t="s">
        <v>276</v>
      </c>
      <c r="C213" s="26" t="s">
        <v>395</v>
      </c>
      <c r="D213" s="26"/>
      <c r="E213" s="34" t="s">
        <v>396</v>
      </c>
      <c r="F213" s="10"/>
      <c r="G213" s="8" t="s">
        <v>15</v>
      </c>
      <c r="H213" s="63" t="s">
        <v>158</v>
      </c>
      <c r="I213" s="17" t="s">
        <v>16</v>
      </c>
      <c r="J213" s="16"/>
      <c r="K213" s="16" t="s">
        <v>17</v>
      </c>
      <c r="L213" s="18"/>
    </row>
    <row r="214" customFormat="false" ht="24" hidden="false" customHeight="true" outlineLevel="0" collapsed="false">
      <c r="A214" s="28"/>
      <c r="B214" s="6" t="s">
        <v>276</v>
      </c>
      <c r="C214" s="26" t="s">
        <v>397</v>
      </c>
      <c r="D214" s="26"/>
      <c r="E214" s="61"/>
      <c r="F214" s="18" t="s">
        <v>398</v>
      </c>
      <c r="G214" s="62" t="s">
        <v>20</v>
      </c>
      <c r="H214" s="16" t="s">
        <v>158</v>
      </c>
      <c r="I214" s="17" t="s">
        <v>16</v>
      </c>
      <c r="J214" s="16" t="s">
        <v>17</v>
      </c>
      <c r="K214" s="16"/>
      <c r="L214" s="18" t="s">
        <v>399</v>
      </c>
    </row>
    <row r="215" customFormat="false" ht="36" hidden="false" customHeight="true" outlineLevel="0" collapsed="false">
      <c r="A215" s="28"/>
      <c r="B215" s="6" t="s">
        <v>276</v>
      </c>
      <c r="C215" s="26" t="s">
        <v>400</v>
      </c>
      <c r="D215" s="26"/>
      <c r="E215" s="18"/>
      <c r="F215" s="18" t="s">
        <v>398</v>
      </c>
      <c r="G215" s="62" t="s">
        <v>15</v>
      </c>
      <c r="H215" s="16" t="s">
        <v>158</v>
      </c>
      <c r="I215" s="17" t="s">
        <v>16</v>
      </c>
      <c r="J215" s="16" t="s">
        <v>17</v>
      </c>
      <c r="K215" s="16"/>
      <c r="L215" s="18" t="s">
        <v>401</v>
      </c>
    </row>
    <row r="216" customFormat="false" ht="24" hidden="false" customHeight="true" outlineLevel="0" collapsed="false">
      <c r="A216" s="28"/>
      <c r="B216" s="6" t="s">
        <v>276</v>
      </c>
      <c r="C216" s="76" t="s">
        <v>402</v>
      </c>
      <c r="D216" s="76"/>
      <c r="E216" s="77" t="s">
        <v>403</v>
      </c>
      <c r="F216" s="16"/>
      <c r="G216" s="16" t="s">
        <v>15</v>
      </c>
      <c r="H216" s="16" t="s">
        <v>15</v>
      </c>
      <c r="I216" s="17" t="s">
        <v>16</v>
      </c>
      <c r="J216" s="16"/>
      <c r="K216" s="16" t="s">
        <v>17</v>
      </c>
      <c r="L216" s="18"/>
    </row>
    <row r="217" customFormat="false" ht="36" hidden="false" customHeight="false" outlineLevel="0" collapsed="false">
      <c r="A217" s="28"/>
      <c r="B217" s="6" t="s">
        <v>276</v>
      </c>
      <c r="C217" s="76"/>
      <c r="D217" s="76"/>
      <c r="E217" s="77" t="s">
        <v>404</v>
      </c>
      <c r="F217" s="16"/>
      <c r="G217" s="16" t="s">
        <v>15</v>
      </c>
      <c r="H217" s="16" t="s">
        <v>15</v>
      </c>
      <c r="I217" s="17" t="s">
        <v>16</v>
      </c>
      <c r="J217" s="16"/>
      <c r="K217" s="16" t="s">
        <v>17</v>
      </c>
      <c r="L217" s="18"/>
    </row>
    <row r="218" customFormat="false" ht="36" hidden="false" customHeight="false" outlineLevel="0" collapsed="false">
      <c r="A218" s="28"/>
      <c r="B218" s="6" t="s">
        <v>276</v>
      </c>
      <c r="C218" s="76"/>
      <c r="D218" s="76"/>
      <c r="E218" s="77" t="s">
        <v>405</v>
      </c>
      <c r="F218" s="16"/>
      <c r="G218" s="16" t="s">
        <v>15</v>
      </c>
      <c r="H218" s="16" t="s">
        <v>15</v>
      </c>
      <c r="I218" s="17" t="s">
        <v>16</v>
      </c>
      <c r="J218" s="16"/>
      <c r="K218" s="16" t="s">
        <v>17</v>
      </c>
      <c r="L218" s="18"/>
    </row>
    <row r="219" customFormat="false" ht="24" hidden="false" customHeight="false" outlineLevel="0" collapsed="false">
      <c r="A219" s="28"/>
      <c r="B219" s="6" t="s">
        <v>276</v>
      </c>
      <c r="C219" s="76"/>
      <c r="D219" s="76"/>
      <c r="E219" s="77" t="s">
        <v>406</v>
      </c>
      <c r="F219" s="16"/>
      <c r="G219" s="16" t="s">
        <v>15</v>
      </c>
      <c r="H219" s="16" t="s">
        <v>15</v>
      </c>
      <c r="I219" s="17" t="s">
        <v>16</v>
      </c>
      <c r="J219" s="16" t="s">
        <v>17</v>
      </c>
      <c r="K219" s="16"/>
      <c r="L219" s="18"/>
    </row>
    <row r="220" customFormat="false" ht="36" hidden="false" customHeight="true" outlineLevel="0" collapsed="false">
      <c r="A220" s="28"/>
      <c r="B220" s="6" t="s">
        <v>276</v>
      </c>
      <c r="C220" s="76" t="s">
        <v>407</v>
      </c>
      <c r="D220" s="76"/>
      <c r="E220" s="77" t="s">
        <v>408</v>
      </c>
      <c r="F220" s="16"/>
      <c r="G220" s="16" t="s">
        <v>15</v>
      </c>
      <c r="H220" s="16" t="s">
        <v>15</v>
      </c>
      <c r="I220" s="17" t="s">
        <v>16</v>
      </c>
      <c r="J220" s="16"/>
      <c r="K220" s="16" t="s">
        <v>17</v>
      </c>
      <c r="L220" s="18"/>
    </row>
    <row r="221" customFormat="false" ht="24" hidden="false" customHeight="false" outlineLevel="0" collapsed="false">
      <c r="A221" s="28"/>
      <c r="B221" s="6" t="s">
        <v>276</v>
      </c>
      <c r="C221" s="76"/>
      <c r="D221" s="76"/>
      <c r="E221" s="77" t="s">
        <v>409</v>
      </c>
      <c r="F221" s="16"/>
      <c r="G221" s="16" t="s">
        <v>15</v>
      </c>
      <c r="H221" s="16" t="s">
        <v>15</v>
      </c>
      <c r="I221" s="17" t="s">
        <v>16</v>
      </c>
      <c r="J221" s="16"/>
      <c r="K221" s="16" t="s">
        <v>17</v>
      </c>
      <c r="L221" s="18"/>
    </row>
    <row r="222" customFormat="false" ht="36" hidden="false" customHeight="true" outlineLevel="0" collapsed="false">
      <c r="A222" s="28"/>
      <c r="B222" s="6" t="s">
        <v>276</v>
      </c>
      <c r="C222" s="76" t="s">
        <v>410</v>
      </c>
      <c r="D222" s="76"/>
      <c r="E222" s="77" t="s">
        <v>411</v>
      </c>
      <c r="F222" s="16"/>
      <c r="G222" s="16" t="s">
        <v>15</v>
      </c>
      <c r="H222" s="16" t="s">
        <v>15</v>
      </c>
      <c r="I222" s="17" t="s">
        <v>16</v>
      </c>
      <c r="J222" s="16"/>
      <c r="K222" s="16" t="s">
        <v>17</v>
      </c>
      <c r="L222" s="18"/>
    </row>
    <row r="223" customFormat="false" ht="36" hidden="false" customHeight="false" outlineLevel="0" collapsed="false">
      <c r="A223" s="28"/>
      <c r="B223" s="6" t="s">
        <v>276</v>
      </c>
      <c r="C223" s="76"/>
      <c r="D223" s="76"/>
      <c r="E223" s="77" t="s">
        <v>412</v>
      </c>
      <c r="F223" s="16"/>
      <c r="G223" s="16" t="s">
        <v>15</v>
      </c>
      <c r="H223" s="16" t="s">
        <v>15</v>
      </c>
      <c r="I223" s="17" t="s">
        <v>16</v>
      </c>
      <c r="J223" s="16"/>
      <c r="K223" s="16" t="s">
        <v>17</v>
      </c>
      <c r="L223" s="18"/>
    </row>
    <row r="224" customFormat="false" ht="24" hidden="false" customHeight="false" outlineLevel="0" collapsed="false">
      <c r="A224" s="28"/>
      <c r="B224" s="6" t="s">
        <v>276</v>
      </c>
      <c r="C224" s="76"/>
      <c r="D224" s="76"/>
      <c r="E224" s="77" t="s">
        <v>413</v>
      </c>
      <c r="F224" s="16"/>
      <c r="G224" s="16" t="s">
        <v>15</v>
      </c>
      <c r="H224" s="16" t="s">
        <v>15</v>
      </c>
      <c r="I224" s="17" t="s">
        <v>16</v>
      </c>
      <c r="J224" s="16"/>
      <c r="K224" s="16" t="s">
        <v>17</v>
      </c>
      <c r="L224" s="18"/>
    </row>
    <row r="225" customFormat="false" ht="24" hidden="false" customHeight="false" outlineLevel="0" collapsed="false">
      <c r="A225" s="28"/>
      <c r="B225" s="6" t="s">
        <v>276</v>
      </c>
      <c r="C225" s="76"/>
      <c r="D225" s="76"/>
      <c r="E225" s="77" t="s">
        <v>414</v>
      </c>
      <c r="F225" s="16"/>
      <c r="G225" s="16" t="s">
        <v>15</v>
      </c>
      <c r="H225" s="16" t="s">
        <v>15</v>
      </c>
      <c r="I225" s="17" t="s">
        <v>16</v>
      </c>
      <c r="J225" s="16" t="s">
        <v>17</v>
      </c>
      <c r="K225" s="16"/>
      <c r="L225" s="18"/>
    </row>
    <row r="226" customFormat="false" ht="36" hidden="false" customHeight="true" outlineLevel="0" collapsed="false">
      <c r="A226" s="28"/>
      <c r="B226" s="6" t="s">
        <v>276</v>
      </c>
      <c r="C226" s="76" t="s">
        <v>415</v>
      </c>
      <c r="D226" s="76"/>
      <c r="E226" s="77" t="s">
        <v>416</v>
      </c>
      <c r="F226" s="16"/>
      <c r="G226" s="16" t="s">
        <v>15</v>
      </c>
      <c r="H226" s="16" t="s">
        <v>15</v>
      </c>
      <c r="I226" s="17" t="s">
        <v>16</v>
      </c>
      <c r="J226" s="16"/>
      <c r="K226" s="16" t="s">
        <v>17</v>
      </c>
      <c r="L226" s="18"/>
    </row>
    <row r="227" customFormat="false" ht="36" hidden="false" customHeight="false" outlineLevel="0" collapsed="false">
      <c r="A227" s="28"/>
      <c r="B227" s="6" t="s">
        <v>276</v>
      </c>
      <c r="C227" s="76"/>
      <c r="D227" s="76"/>
      <c r="E227" s="77" t="s">
        <v>417</v>
      </c>
      <c r="F227" s="16"/>
      <c r="G227" s="16" t="s">
        <v>15</v>
      </c>
      <c r="H227" s="16" t="s">
        <v>20</v>
      </c>
      <c r="I227" s="17" t="s">
        <v>16</v>
      </c>
      <c r="J227" s="16"/>
      <c r="K227" s="16" t="s">
        <v>17</v>
      </c>
      <c r="L227" s="18"/>
    </row>
    <row r="228" customFormat="false" ht="36" hidden="false" customHeight="false" outlineLevel="0" collapsed="false">
      <c r="A228" s="28"/>
      <c r="B228" s="6" t="s">
        <v>276</v>
      </c>
      <c r="C228" s="76"/>
      <c r="D228" s="76"/>
      <c r="E228" s="77" t="s">
        <v>418</v>
      </c>
      <c r="F228" s="16"/>
      <c r="G228" s="16" t="s">
        <v>15</v>
      </c>
      <c r="H228" s="16" t="s">
        <v>162</v>
      </c>
      <c r="I228" s="17" t="s">
        <v>16</v>
      </c>
      <c r="J228" s="16" t="s">
        <v>17</v>
      </c>
      <c r="K228" s="16"/>
      <c r="L228" s="18"/>
    </row>
    <row r="229" customFormat="false" ht="36" hidden="false" customHeight="false" outlineLevel="0" collapsed="false">
      <c r="A229" s="28"/>
      <c r="B229" s="6" t="s">
        <v>276</v>
      </c>
      <c r="C229" s="76"/>
      <c r="D229" s="76"/>
      <c r="E229" s="77" t="s">
        <v>419</v>
      </c>
      <c r="F229" s="16"/>
      <c r="G229" s="16" t="s">
        <v>15</v>
      </c>
      <c r="H229" s="16" t="s">
        <v>162</v>
      </c>
      <c r="I229" s="17" t="s">
        <v>16</v>
      </c>
      <c r="J229" s="16" t="s">
        <v>17</v>
      </c>
      <c r="K229" s="16"/>
      <c r="L229" s="18"/>
    </row>
    <row r="230" customFormat="false" ht="36" hidden="false" customHeight="false" outlineLevel="0" collapsed="false">
      <c r="A230" s="28"/>
      <c r="B230" s="6" t="s">
        <v>276</v>
      </c>
      <c r="C230" s="76"/>
      <c r="D230" s="76"/>
      <c r="E230" s="77" t="s">
        <v>420</v>
      </c>
      <c r="F230" s="16"/>
      <c r="G230" s="16" t="s">
        <v>15</v>
      </c>
      <c r="H230" s="16" t="s">
        <v>162</v>
      </c>
      <c r="I230" s="17" t="s">
        <v>16</v>
      </c>
      <c r="J230" s="16"/>
      <c r="K230" s="16" t="s">
        <v>17</v>
      </c>
      <c r="L230" s="18"/>
    </row>
    <row r="231" customFormat="false" ht="36" hidden="false" customHeight="false" outlineLevel="0" collapsed="false">
      <c r="A231" s="28"/>
      <c r="B231" s="6" t="s">
        <v>276</v>
      </c>
      <c r="C231" s="76"/>
      <c r="D231" s="76"/>
      <c r="E231" s="77" t="s">
        <v>421</v>
      </c>
      <c r="F231" s="16"/>
      <c r="G231" s="16" t="s">
        <v>15</v>
      </c>
      <c r="H231" s="16" t="s">
        <v>162</v>
      </c>
      <c r="I231" s="17" t="s">
        <v>16</v>
      </c>
      <c r="J231" s="16"/>
      <c r="K231" s="16" t="s">
        <v>17</v>
      </c>
      <c r="L231" s="18"/>
    </row>
    <row r="232" customFormat="false" ht="36" hidden="false" customHeight="false" outlineLevel="0" collapsed="false">
      <c r="A232" s="28"/>
      <c r="B232" s="6" t="s">
        <v>276</v>
      </c>
      <c r="C232" s="76"/>
      <c r="D232" s="76"/>
      <c r="E232" s="77" t="s">
        <v>422</v>
      </c>
      <c r="F232" s="16"/>
      <c r="G232" s="16" t="s">
        <v>15</v>
      </c>
      <c r="H232" s="16" t="s">
        <v>162</v>
      </c>
      <c r="I232" s="17" t="s">
        <v>16</v>
      </c>
      <c r="J232" s="16"/>
      <c r="K232" s="16" t="s">
        <v>17</v>
      </c>
      <c r="L232" s="18"/>
    </row>
    <row r="233" customFormat="false" ht="36" hidden="false" customHeight="false" outlineLevel="0" collapsed="false">
      <c r="A233" s="28"/>
      <c r="B233" s="6" t="s">
        <v>276</v>
      </c>
      <c r="C233" s="76"/>
      <c r="D233" s="76"/>
      <c r="E233" s="77" t="s">
        <v>423</v>
      </c>
      <c r="F233" s="16"/>
      <c r="G233" s="16" t="s">
        <v>15</v>
      </c>
      <c r="H233" s="16" t="s">
        <v>162</v>
      </c>
      <c r="I233" s="17" t="s">
        <v>16</v>
      </c>
      <c r="J233" s="16"/>
      <c r="K233" s="16" t="s">
        <v>17</v>
      </c>
      <c r="L233" s="18"/>
    </row>
    <row r="234" customFormat="false" ht="36" hidden="false" customHeight="false" outlineLevel="0" collapsed="false">
      <c r="A234" s="28"/>
      <c r="B234" s="6" t="s">
        <v>276</v>
      </c>
      <c r="C234" s="76"/>
      <c r="D234" s="76"/>
      <c r="E234" s="77" t="s">
        <v>424</v>
      </c>
      <c r="F234" s="16"/>
      <c r="G234" s="16" t="s">
        <v>15</v>
      </c>
      <c r="H234" s="16" t="s">
        <v>162</v>
      </c>
      <c r="I234" s="17" t="s">
        <v>16</v>
      </c>
      <c r="J234" s="16"/>
      <c r="K234" s="16" t="s">
        <v>17</v>
      </c>
      <c r="L234" s="18"/>
    </row>
    <row r="235" customFormat="false" ht="36" hidden="false" customHeight="false" outlineLevel="0" collapsed="false">
      <c r="A235" s="28"/>
      <c r="B235" s="6" t="s">
        <v>276</v>
      </c>
      <c r="C235" s="76"/>
      <c r="D235" s="76"/>
      <c r="E235" s="77" t="s">
        <v>425</v>
      </c>
      <c r="F235" s="16"/>
      <c r="G235" s="16" t="s">
        <v>15</v>
      </c>
      <c r="H235" s="16" t="s">
        <v>162</v>
      </c>
      <c r="I235" s="17" t="s">
        <v>16</v>
      </c>
      <c r="J235" s="16"/>
      <c r="K235" s="16" t="s">
        <v>17</v>
      </c>
      <c r="L235" s="18"/>
    </row>
    <row r="236" customFormat="false" ht="24" hidden="false" customHeight="false" outlineLevel="0" collapsed="false">
      <c r="A236" s="28"/>
      <c r="B236" s="6" t="s">
        <v>276</v>
      </c>
      <c r="C236" s="76"/>
      <c r="D236" s="76"/>
      <c r="E236" s="77" t="s">
        <v>426</v>
      </c>
      <c r="F236" s="16"/>
      <c r="G236" s="16" t="s">
        <v>15</v>
      </c>
      <c r="H236" s="16" t="s">
        <v>162</v>
      </c>
      <c r="I236" s="17" t="s">
        <v>16</v>
      </c>
      <c r="J236" s="16" t="s">
        <v>17</v>
      </c>
      <c r="K236" s="16"/>
      <c r="L236" s="18"/>
    </row>
    <row r="237" customFormat="false" ht="36" hidden="false" customHeight="false" outlineLevel="0" collapsed="false">
      <c r="A237" s="28"/>
      <c r="B237" s="6" t="s">
        <v>276</v>
      </c>
      <c r="C237" s="76"/>
      <c r="D237" s="76"/>
      <c r="E237" s="77" t="s">
        <v>427</v>
      </c>
      <c r="F237" s="16"/>
      <c r="G237" s="16" t="s">
        <v>15</v>
      </c>
      <c r="H237" s="16" t="s">
        <v>162</v>
      </c>
      <c r="I237" s="17" t="s">
        <v>16</v>
      </c>
      <c r="J237" s="16"/>
      <c r="K237" s="16" t="s">
        <v>17</v>
      </c>
      <c r="L237" s="18"/>
    </row>
    <row r="238" customFormat="false" ht="36" hidden="false" customHeight="false" outlineLevel="0" collapsed="false">
      <c r="A238" s="28"/>
      <c r="B238" s="6" t="s">
        <v>276</v>
      </c>
      <c r="C238" s="76"/>
      <c r="D238" s="76"/>
      <c r="E238" s="77" t="s">
        <v>428</v>
      </c>
      <c r="F238" s="16"/>
      <c r="G238" s="16" t="s">
        <v>15</v>
      </c>
      <c r="H238" s="16" t="s">
        <v>162</v>
      </c>
      <c r="I238" s="17" t="s">
        <v>16</v>
      </c>
      <c r="J238" s="16"/>
      <c r="K238" s="16" t="s">
        <v>17</v>
      </c>
      <c r="L238" s="18"/>
    </row>
    <row r="239" customFormat="false" ht="36" hidden="false" customHeight="false" outlineLevel="0" collapsed="false">
      <c r="A239" s="28"/>
      <c r="B239" s="6" t="s">
        <v>276</v>
      </c>
      <c r="C239" s="76"/>
      <c r="D239" s="76"/>
      <c r="E239" s="77" t="s">
        <v>429</v>
      </c>
      <c r="F239" s="16"/>
      <c r="G239" s="16" t="s">
        <v>15</v>
      </c>
      <c r="H239" s="16" t="s">
        <v>162</v>
      </c>
      <c r="I239" s="17" t="s">
        <v>16</v>
      </c>
      <c r="J239" s="16"/>
      <c r="K239" s="16" t="s">
        <v>17</v>
      </c>
      <c r="L239" s="18"/>
    </row>
    <row r="240" customFormat="false" ht="24" hidden="false" customHeight="false" outlineLevel="0" collapsed="false">
      <c r="A240" s="28"/>
      <c r="B240" s="6" t="s">
        <v>276</v>
      </c>
      <c r="C240" s="76"/>
      <c r="D240" s="76"/>
      <c r="E240" s="77" t="s">
        <v>430</v>
      </c>
      <c r="F240" s="16"/>
      <c r="G240" s="16" t="s">
        <v>15</v>
      </c>
      <c r="H240" s="16" t="s">
        <v>162</v>
      </c>
      <c r="I240" s="17" t="s">
        <v>16</v>
      </c>
      <c r="J240" s="16"/>
      <c r="K240" s="16" t="s">
        <v>17</v>
      </c>
      <c r="L240" s="18"/>
    </row>
    <row r="241" customFormat="false" ht="24" hidden="false" customHeight="false" outlineLevel="0" collapsed="false">
      <c r="A241" s="28"/>
      <c r="B241" s="6" t="s">
        <v>276</v>
      </c>
      <c r="C241" s="76"/>
      <c r="D241" s="76"/>
      <c r="E241" s="77" t="s">
        <v>431</v>
      </c>
      <c r="F241" s="16"/>
      <c r="G241" s="16" t="s">
        <v>15</v>
      </c>
      <c r="H241" s="16" t="s">
        <v>162</v>
      </c>
      <c r="I241" s="17" t="s">
        <v>16</v>
      </c>
      <c r="J241" s="16"/>
      <c r="K241" s="16" t="s">
        <v>17</v>
      </c>
      <c r="L241" s="18"/>
    </row>
    <row r="242" customFormat="false" ht="24" hidden="false" customHeight="false" outlineLevel="0" collapsed="false">
      <c r="A242" s="28"/>
      <c r="B242" s="6" t="s">
        <v>276</v>
      </c>
      <c r="C242" s="76"/>
      <c r="D242" s="76"/>
      <c r="E242" s="77" t="s">
        <v>432</v>
      </c>
      <c r="F242" s="16"/>
      <c r="G242" s="16" t="s">
        <v>15</v>
      </c>
      <c r="H242" s="16" t="s">
        <v>162</v>
      </c>
      <c r="I242" s="17" t="s">
        <v>16</v>
      </c>
      <c r="J242" s="16"/>
      <c r="K242" s="16" t="s">
        <v>17</v>
      </c>
      <c r="L242" s="18"/>
    </row>
    <row r="243" customFormat="false" ht="36" hidden="false" customHeight="true" outlineLevel="0" collapsed="false">
      <c r="A243" s="28"/>
      <c r="B243" s="6" t="s">
        <v>276</v>
      </c>
      <c r="C243" s="34" t="s">
        <v>433</v>
      </c>
      <c r="D243" s="34"/>
      <c r="E243" s="77" t="s">
        <v>434</v>
      </c>
      <c r="F243" s="16"/>
      <c r="G243" s="16" t="s">
        <v>15</v>
      </c>
      <c r="H243" s="16" t="s">
        <v>15</v>
      </c>
      <c r="I243" s="17" t="s">
        <v>16</v>
      </c>
      <c r="J243" s="16"/>
      <c r="K243" s="16" t="s">
        <v>17</v>
      </c>
      <c r="L243" s="18"/>
    </row>
    <row r="244" customFormat="false" ht="24" hidden="false" customHeight="false" outlineLevel="0" collapsed="false">
      <c r="A244" s="28"/>
      <c r="B244" s="6" t="s">
        <v>276</v>
      </c>
      <c r="C244" s="34"/>
      <c r="D244" s="34"/>
      <c r="E244" s="77" t="s">
        <v>435</v>
      </c>
      <c r="F244" s="16"/>
      <c r="G244" s="16" t="s">
        <v>15</v>
      </c>
      <c r="H244" s="16" t="s">
        <v>15</v>
      </c>
      <c r="I244" s="17" t="s">
        <v>16</v>
      </c>
      <c r="J244" s="16"/>
      <c r="K244" s="16" t="s">
        <v>17</v>
      </c>
      <c r="L244" s="18"/>
    </row>
    <row r="245" customFormat="false" ht="36" hidden="false" customHeight="false" outlineLevel="0" collapsed="false">
      <c r="A245" s="28"/>
      <c r="B245" s="6" t="s">
        <v>276</v>
      </c>
      <c r="C245" s="34"/>
      <c r="D245" s="34"/>
      <c r="E245" s="77" t="s">
        <v>436</v>
      </c>
      <c r="F245" s="16"/>
      <c r="G245" s="16" t="s">
        <v>15</v>
      </c>
      <c r="H245" s="16" t="s">
        <v>15</v>
      </c>
      <c r="I245" s="17" t="s">
        <v>16</v>
      </c>
      <c r="J245" s="16"/>
      <c r="K245" s="16" t="s">
        <v>17</v>
      </c>
      <c r="L245" s="18"/>
    </row>
    <row r="246" customFormat="false" ht="24" hidden="false" customHeight="true" outlineLevel="0" collapsed="false">
      <c r="A246" s="28"/>
      <c r="B246" s="6" t="s">
        <v>276</v>
      </c>
      <c r="C246" s="78" t="s">
        <v>437</v>
      </c>
      <c r="D246" s="78"/>
      <c r="E246" s="77" t="s">
        <v>437</v>
      </c>
      <c r="F246" s="16"/>
      <c r="G246" s="16" t="s">
        <v>15</v>
      </c>
      <c r="H246" s="16" t="s">
        <v>162</v>
      </c>
      <c r="I246" s="17" t="s">
        <v>16</v>
      </c>
      <c r="J246" s="16"/>
      <c r="K246" s="16" t="s">
        <v>17</v>
      </c>
      <c r="L246" s="18"/>
    </row>
    <row r="247" customFormat="false" ht="24" hidden="false" customHeight="true" outlineLevel="0" collapsed="false">
      <c r="A247" s="28"/>
      <c r="B247" s="6" t="s">
        <v>276</v>
      </c>
      <c r="C247" s="34" t="s">
        <v>438</v>
      </c>
      <c r="D247" s="34"/>
      <c r="E247" s="77" t="s">
        <v>439</v>
      </c>
      <c r="F247" s="16"/>
      <c r="G247" s="16" t="s">
        <v>15</v>
      </c>
      <c r="H247" s="16" t="s">
        <v>15</v>
      </c>
      <c r="I247" s="17" t="s">
        <v>16</v>
      </c>
      <c r="J247" s="16"/>
      <c r="K247" s="16" t="s">
        <v>17</v>
      </c>
      <c r="L247" s="18"/>
    </row>
    <row r="248" customFormat="false" ht="36" hidden="false" customHeight="false" outlineLevel="0" collapsed="false">
      <c r="A248" s="28"/>
      <c r="B248" s="6" t="s">
        <v>276</v>
      </c>
      <c r="C248" s="34"/>
      <c r="D248" s="34"/>
      <c r="E248" s="77" t="s">
        <v>440</v>
      </c>
      <c r="F248" s="16"/>
      <c r="G248" s="16" t="s">
        <v>15</v>
      </c>
      <c r="H248" s="16" t="s">
        <v>15</v>
      </c>
      <c r="I248" s="17" t="s">
        <v>16</v>
      </c>
      <c r="J248" s="16"/>
      <c r="K248" s="16" t="s">
        <v>17</v>
      </c>
      <c r="L248" s="18"/>
    </row>
    <row r="249" customFormat="false" ht="36" hidden="false" customHeight="false" outlineLevel="0" collapsed="false">
      <c r="A249" s="28"/>
      <c r="B249" s="6" t="s">
        <v>276</v>
      </c>
      <c r="C249" s="34"/>
      <c r="D249" s="34"/>
      <c r="E249" s="77" t="s">
        <v>441</v>
      </c>
      <c r="F249" s="16"/>
      <c r="G249" s="16" t="s">
        <v>15</v>
      </c>
      <c r="H249" s="16" t="s">
        <v>15</v>
      </c>
      <c r="I249" s="17" t="s">
        <v>16</v>
      </c>
      <c r="J249" s="16"/>
      <c r="K249" s="16" t="s">
        <v>17</v>
      </c>
      <c r="L249" s="18"/>
    </row>
    <row r="250" customFormat="false" ht="24" hidden="false" customHeight="false" outlineLevel="0" collapsed="false">
      <c r="A250" s="28"/>
      <c r="B250" s="6" t="s">
        <v>276</v>
      </c>
      <c r="C250" s="34"/>
      <c r="D250" s="34"/>
      <c r="E250" s="77" t="s">
        <v>442</v>
      </c>
      <c r="F250" s="16"/>
      <c r="G250" s="16" t="s">
        <v>15</v>
      </c>
      <c r="H250" s="16" t="s">
        <v>15</v>
      </c>
      <c r="I250" s="17" t="s">
        <v>16</v>
      </c>
      <c r="J250" s="16"/>
      <c r="K250" s="16" t="s">
        <v>17</v>
      </c>
      <c r="L250" s="18"/>
    </row>
    <row r="251" customFormat="false" ht="24" hidden="false" customHeight="false" outlineLevel="0" collapsed="false">
      <c r="A251" s="28"/>
      <c r="B251" s="6" t="s">
        <v>276</v>
      </c>
      <c r="C251" s="34"/>
      <c r="D251" s="34"/>
      <c r="E251" s="77" t="s">
        <v>443</v>
      </c>
      <c r="F251" s="16"/>
      <c r="G251" s="16" t="s">
        <v>15</v>
      </c>
      <c r="H251" s="16" t="s">
        <v>15</v>
      </c>
      <c r="I251" s="17" t="s">
        <v>16</v>
      </c>
      <c r="J251" s="16" t="s">
        <v>17</v>
      </c>
      <c r="K251" s="16"/>
      <c r="L251" s="18"/>
    </row>
    <row r="252" customFormat="false" ht="24" hidden="false" customHeight="false" outlineLevel="0" collapsed="false">
      <c r="A252" s="28"/>
      <c r="B252" s="6" t="s">
        <v>276</v>
      </c>
      <c r="C252" s="34"/>
      <c r="D252" s="34"/>
      <c r="E252" s="77" t="s">
        <v>444</v>
      </c>
      <c r="F252" s="16"/>
      <c r="G252" s="16" t="s">
        <v>15</v>
      </c>
      <c r="H252" s="16" t="s">
        <v>15</v>
      </c>
      <c r="I252" s="17" t="s">
        <v>16</v>
      </c>
      <c r="J252" s="16" t="s">
        <v>17</v>
      </c>
      <c r="K252" s="16"/>
      <c r="L252" s="18"/>
    </row>
    <row r="253" customFormat="false" ht="24" hidden="false" customHeight="true" outlineLevel="0" collapsed="false">
      <c r="A253" s="28"/>
      <c r="B253" s="6" t="s">
        <v>276</v>
      </c>
      <c r="C253" s="76" t="s">
        <v>445</v>
      </c>
      <c r="D253" s="76"/>
      <c r="E253" s="77" t="s">
        <v>446</v>
      </c>
      <c r="F253" s="16"/>
      <c r="G253" s="16" t="s">
        <v>15</v>
      </c>
      <c r="H253" s="16" t="s">
        <v>15</v>
      </c>
      <c r="I253" s="17" t="s">
        <v>16</v>
      </c>
      <c r="J253" s="16"/>
      <c r="K253" s="16" t="s">
        <v>17</v>
      </c>
      <c r="L253" s="18"/>
    </row>
    <row r="254" customFormat="false" ht="24" hidden="false" customHeight="false" outlineLevel="0" collapsed="false">
      <c r="A254" s="28"/>
      <c r="B254" s="6" t="s">
        <v>276</v>
      </c>
      <c r="C254" s="76"/>
      <c r="D254" s="76"/>
      <c r="E254" s="77" t="s">
        <v>447</v>
      </c>
      <c r="F254" s="16"/>
      <c r="G254" s="16" t="s">
        <v>15</v>
      </c>
      <c r="H254" s="16" t="s">
        <v>15</v>
      </c>
      <c r="I254" s="17" t="s">
        <v>16</v>
      </c>
      <c r="J254" s="16"/>
      <c r="K254" s="16" t="s">
        <v>17</v>
      </c>
      <c r="L254" s="18"/>
    </row>
    <row r="255" customFormat="false" ht="24" hidden="false" customHeight="false" outlineLevel="0" collapsed="false">
      <c r="A255" s="28"/>
      <c r="B255" s="6" t="s">
        <v>276</v>
      </c>
      <c r="C255" s="76"/>
      <c r="D255" s="76"/>
      <c r="E255" s="77" t="s">
        <v>448</v>
      </c>
      <c r="F255" s="16"/>
      <c r="G255" s="16" t="s">
        <v>15</v>
      </c>
      <c r="H255" s="16" t="s">
        <v>15</v>
      </c>
      <c r="I255" s="17" t="s">
        <v>16</v>
      </c>
      <c r="J255" s="16" t="s">
        <v>17</v>
      </c>
      <c r="K255" s="16"/>
      <c r="L255" s="18"/>
    </row>
    <row r="256" customFormat="false" ht="48" hidden="false" customHeight="true" outlineLevel="0" collapsed="false">
      <c r="A256" s="28"/>
      <c r="B256" s="6" t="s">
        <v>276</v>
      </c>
      <c r="C256" s="76" t="s">
        <v>449</v>
      </c>
      <c r="D256" s="76"/>
      <c r="E256" s="77" t="s">
        <v>450</v>
      </c>
      <c r="F256" s="16"/>
      <c r="G256" s="16" t="s">
        <v>15</v>
      </c>
      <c r="H256" s="16" t="s">
        <v>162</v>
      </c>
      <c r="I256" s="79" t="s">
        <v>16</v>
      </c>
      <c r="J256" s="79"/>
      <c r="K256" s="80" t="s">
        <v>17</v>
      </c>
      <c r="L256" s="18"/>
    </row>
    <row r="257" customFormat="false" ht="60" hidden="false" customHeight="false" outlineLevel="0" collapsed="false">
      <c r="A257" s="28"/>
      <c r="B257" s="6" t="s">
        <v>276</v>
      </c>
      <c r="C257" s="76"/>
      <c r="D257" s="76"/>
      <c r="E257" s="77" t="s">
        <v>451</v>
      </c>
      <c r="F257" s="16"/>
      <c r="G257" s="16" t="s">
        <v>15</v>
      </c>
      <c r="H257" s="16" t="s">
        <v>162</v>
      </c>
      <c r="I257" s="79" t="s">
        <v>16</v>
      </c>
      <c r="J257" s="80"/>
      <c r="K257" s="80" t="s">
        <v>17</v>
      </c>
      <c r="L257" s="18"/>
    </row>
    <row r="258" customFormat="false" ht="60" hidden="false" customHeight="false" outlineLevel="0" collapsed="false">
      <c r="A258" s="28"/>
      <c r="B258" s="6" t="s">
        <v>276</v>
      </c>
      <c r="C258" s="76"/>
      <c r="D258" s="76"/>
      <c r="E258" s="77" t="s">
        <v>452</v>
      </c>
      <c r="F258" s="16"/>
      <c r="G258" s="16" t="s">
        <v>15</v>
      </c>
      <c r="H258" s="16" t="s">
        <v>162</v>
      </c>
      <c r="I258" s="79" t="s">
        <v>16</v>
      </c>
      <c r="J258" s="80"/>
      <c r="K258" s="80" t="s">
        <v>17</v>
      </c>
      <c r="L258" s="18"/>
    </row>
    <row r="259" customFormat="false" ht="60" hidden="false" customHeight="false" outlineLevel="0" collapsed="false">
      <c r="A259" s="28"/>
      <c r="B259" s="6" t="s">
        <v>276</v>
      </c>
      <c r="C259" s="76"/>
      <c r="D259" s="76"/>
      <c r="E259" s="77" t="s">
        <v>453</v>
      </c>
      <c r="F259" s="16"/>
      <c r="G259" s="16" t="s">
        <v>15</v>
      </c>
      <c r="H259" s="16" t="s">
        <v>162</v>
      </c>
      <c r="I259" s="79" t="s">
        <v>16</v>
      </c>
      <c r="J259" s="80"/>
      <c r="K259" s="80" t="s">
        <v>17</v>
      </c>
      <c r="L259" s="18"/>
    </row>
    <row r="260" customFormat="false" ht="48" hidden="false" customHeight="false" outlineLevel="0" collapsed="false">
      <c r="A260" s="28"/>
      <c r="B260" s="6" t="s">
        <v>276</v>
      </c>
      <c r="C260" s="76"/>
      <c r="D260" s="76"/>
      <c r="E260" s="77" t="s">
        <v>454</v>
      </c>
      <c r="F260" s="16"/>
      <c r="G260" s="16" t="s">
        <v>15</v>
      </c>
      <c r="H260" s="16" t="s">
        <v>162</v>
      </c>
      <c r="I260" s="79" t="s">
        <v>16</v>
      </c>
      <c r="J260" s="80" t="s">
        <v>17</v>
      </c>
      <c r="K260" s="80"/>
      <c r="L260" s="18"/>
    </row>
    <row r="261" customFormat="false" ht="48" hidden="false" customHeight="false" outlineLevel="0" collapsed="false">
      <c r="A261" s="28"/>
      <c r="B261" s="6" t="s">
        <v>276</v>
      </c>
      <c r="C261" s="76"/>
      <c r="D261" s="76"/>
      <c r="E261" s="77" t="s">
        <v>455</v>
      </c>
      <c r="F261" s="16"/>
      <c r="G261" s="16" t="s">
        <v>15</v>
      </c>
      <c r="H261" s="16" t="s">
        <v>162</v>
      </c>
      <c r="I261" s="79" t="s">
        <v>16</v>
      </c>
      <c r="J261" s="80" t="s">
        <v>17</v>
      </c>
      <c r="K261" s="80"/>
      <c r="L261" s="18"/>
    </row>
    <row r="262" customFormat="false" ht="36" hidden="false" customHeight="true" outlineLevel="0" collapsed="false">
      <c r="A262" s="28"/>
      <c r="B262" s="6" t="s">
        <v>276</v>
      </c>
      <c r="C262" s="18" t="s">
        <v>456</v>
      </c>
      <c r="D262" s="18"/>
      <c r="E262" s="13" t="s">
        <v>456</v>
      </c>
      <c r="F262" s="16"/>
      <c r="G262" s="16" t="s">
        <v>15</v>
      </c>
      <c r="H262" s="16" t="s">
        <v>15</v>
      </c>
      <c r="I262" s="17" t="s">
        <v>16</v>
      </c>
      <c r="J262" s="16"/>
      <c r="K262" s="16" t="s">
        <v>17</v>
      </c>
      <c r="L262" s="18"/>
    </row>
    <row r="263" customFormat="false" ht="24" hidden="false" customHeight="true" outlineLevel="0" collapsed="false">
      <c r="A263" s="28"/>
      <c r="B263" s="6" t="s">
        <v>276</v>
      </c>
      <c r="C263" s="18" t="s">
        <v>457</v>
      </c>
      <c r="D263" s="18"/>
      <c r="E263" s="13" t="s">
        <v>457</v>
      </c>
      <c r="F263" s="16"/>
      <c r="G263" s="16" t="s">
        <v>15</v>
      </c>
      <c r="H263" s="16" t="s">
        <v>15</v>
      </c>
      <c r="I263" s="17" t="s">
        <v>16</v>
      </c>
      <c r="J263" s="16" t="s">
        <v>17</v>
      </c>
      <c r="K263" s="16"/>
      <c r="L263" s="18"/>
    </row>
    <row r="264" customFormat="false" ht="24" hidden="false" customHeight="true" outlineLevel="0" collapsed="false">
      <c r="A264" s="28"/>
      <c r="B264" s="6" t="s">
        <v>276</v>
      </c>
      <c r="C264" s="34" t="s">
        <v>458</v>
      </c>
      <c r="D264" s="34"/>
      <c r="E264" s="13" t="s">
        <v>459</v>
      </c>
      <c r="F264" s="16"/>
      <c r="G264" s="16" t="s">
        <v>15</v>
      </c>
      <c r="H264" s="16" t="s">
        <v>15</v>
      </c>
      <c r="I264" s="17" t="s">
        <v>16</v>
      </c>
      <c r="J264" s="16"/>
      <c r="K264" s="16" t="s">
        <v>17</v>
      </c>
      <c r="L264" s="18"/>
    </row>
    <row r="265" customFormat="false" ht="24" hidden="false" customHeight="false" outlineLevel="0" collapsed="false">
      <c r="A265" s="28"/>
      <c r="B265" s="6" t="s">
        <v>276</v>
      </c>
      <c r="C265" s="34"/>
      <c r="D265" s="34"/>
      <c r="E265" s="13" t="s">
        <v>460</v>
      </c>
      <c r="F265" s="16"/>
      <c r="G265" s="16" t="s">
        <v>15</v>
      </c>
      <c r="H265" s="16" t="s">
        <v>15</v>
      </c>
      <c r="I265" s="17" t="s">
        <v>16</v>
      </c>
      <c r="J265" s="81"/>
      <c r="K265" s="16" t="s">
        <v>17</v>
      </c>
      <c r="L265" s="16"/>
    </row>
    <row r="266" customFormat="false" ht="36" hidden="false" customHeight="true" outlineLevel="0" collapsed="false">
      <c r="A266" s="28"/>
      <c r="B266" s="82" t="s">
        <v>461</v>
      </c>
      <c r="C266" s="83" t="s">
        <v>462</v>
      </c>
      <c r="D266" s="84" t="s">
        <v>463</v>
      </c>
      <c r="E266" s="78" t="s">
        <v>464</v>
      </c>
      <c r="F266" s="20"/>
      <c r="G266" s="27" t="s">
        <v>15</v>
      </c>
      <c r="H266" s="27" t="s">
        <v>158</v>
      </c>
      <c r="I266" s="85" t="s">
        <v>16</v>
      </c>
      <c r="J266" s="86" t="s">
        <v>17</v>
      </c>
      <c r="K266" s="87"/>
      <c r="L266" s="78" t="s">
        <v>465</v>
      </c>
    </row>
    <row r="267" customFormat="false" ht="24" hidden="false" customHeight="false" outlineLevel="0" collapsed="false">
      <c r="A267" s="28"/>
      <c r="B267" s="82" t="s">
        <v>461</v>
      </c>
      <c r="C267" s="83"/>
      <c r="D267" s="84" t="s">
        <v>466</v>
      </c>
      <c r="E267" s="78" t="s">
        <v>467</v>
      </c>
      <c r="F267" s="20"/>
      <c r="G267" s="27" t="s">
        <v>15</v>
      </c>
      <c r="H267" s="27" t="s">
        <v>162</v>
      </c>
      <c r="I267" s="85" t="s">
        <v>16</v>
      </c>
      <c r="J267" s="86" t="s">
        <v>17</v>
      </c>
      <c r="K267" s="87"/>
      <c r="L267" s="78"/>
    </row>
    <row r="268" customFormat="false" ht="24" hidden="false" customHeight="false" outlineLevel="0" collapsed="false">
      <c r="A268" s="28"/>
      <c r="B268" s="82" t="s">
        <v>461</v>
      </c>
      <c r="C268" s="83"/>
      <c r="D268" s="84" t="s">
        <v>468</v>
      </c>
      <c r="E268" s="78" t="s">
        <v>469</v>
      </c>
      <c r="F268" s="20"/>
      <c r="G268" s="27" t="s">
        <v>15</v>
      </c>
      <c r="H268" s="27" t="s">
        <v>158</v>
      </c>
      <c r="I268" s="85" t="s">
        <v>16</v>
      </c>
      <c r="J268" s="86" t="s">
        <v>17</v>
      </c>
      <c r="K268" s="87"/>
      <c r="L268" s="78" t="s">
        <v>465</v>
      </c>
    </row>
    <row r="269" customFormat="false" ht="24" hidden="false" customHeight="false" outlineLevel="0" collapsed="false">
      <c r="A269" s="28"/>
      <c r="B269" s="82" t="s">
        <v>461</v>
      </c>
      <c r="C269" s="83"/>
      <c r="D269" s="84" t="s">
        <v>470</v>
      </c>
      <c r="E269" s="84" t="s">
        <v>470</v>
      </c>
      <c r="F269" s="20"/>
      <c r="G269" s="27" t="s">
        <v>15</v>
      </c>
      <c r="H269" s="27" t="s">
        <v>162</v>
      </c>
      <c r="I269" s="85" t="s">
        <v>16</v>
      </c>
      <c r="J269" s="86" t="s">
        <v>17</v>
      </c>
      <c r="K269" s="87"/>
      <c r="L269" s="78"/>
    </row>
    <row r="270" customFormat="false" ht="24" hidden="false" customHeight="true" outlineLevel="0" collapsed="false">
      <c r="A270" s="28"/>
      <c r="B270" s="33" t="s">
        <v>461</v>
      </c>
      <c r="C270" s="83" t="s">
        <v>471</v>
      </c>
      <c r="D270" s="83"/>
      <c r="E270" s="78" t="s">
        <v>472</v>
      </c>
      <c r="F270" s="20"/>
      <c r="G270" s="27" t="s">
        <v>15</v>
      </c>
      <c r="H270" s="88" t="s">
        <v>162</v>
      </c>
      <c r="I270" s="85" t="s">
        <v>16</v>
      </c>
      <c r="J270" s="87"/>
      <c r="K270" s="89" t="s">
        <v>17</v>
      </c>
      <c r="L270" s="78" t="s">
        <v>465</v>
      </c>
    </row>
    <row r="271" customFormat="false" ht="36" hidden="false" customHeight="true" outlineLevel="0" collapsed="false">
      <c r="A271" s="28"/>
      <c r="B271" s="82" t="s">
        <v>461</v>
      </c>
      <c r="C271" s="83" t="s">
        <v>473</v>
      </c>
      <c r="D271" s="84" t="s">
        <v>474</v>
      </c>
      <c r="E271" s="78" t="s">
        <v>475</v>
      </c>
      <c r="F271" s="20"/>
      <c r="G271" s="27" t="s">
        <v>20</v>
      </c>
      <c r="H271" s="88" t="s">
        <v>158</v>
      </c>
      <c r="I271" s="85" t="s">
        <v>16</v>
      </c>
      <c r="J271" s="86" t="s">
        <v>17</v>
      </c>
      <c r="K271" s="85"/>
      <c r="L271" s="78" t="s">
        <v>465</v>
      </c>
    </row>
    <row r="272" customFormat="false" ht="36" hidden="false" customHeight="false" outlineLevel="0" collapsed="false">
      <c r="A272" s="28"/>
      <c r="B272" s="82" t="s">
        <v>461</v>
      </c>
      <c r="C272" s="83"/>
      <c r="D272" s="84" t="s">
        <v>476</v>
      </c>
      <c r="E272" s="78" t="s">
        <v>477</v>
      </c>
      <c r="F272" s="20"/>
      <c r="G272" s="27" t="s">
        <v>20</v>
      </c>
      <c r="H272" s="88" t="s">
        <v>478</v>
      </c>
      <c r="I272" s="85" t="s">
        <v>16</v>
      </c>
      <c r="J272" s="86" t="s">
        <v>17</v>
      </c>
      <c r="K272" s="85"/>
      <c r="L272" s="78"/>
    </row>
    <row r="273" customFormat="false" ht="24" hidden="false" customHeight="true" outlineLevel="0" collapsed="false">
      <c r="A273" s="28"/>
      <c r="B273" s="82" t="s">
        <v>461</v>
      </c>
      <c r="C273" s="83" t="s">
        <v>479</v>
      </c>
      <c r="D273" s="84" t="s">
        <v>480</v>
      </c>
      <c r="E273" s="78" t="s">
        <v>481</v>
      </c>
      <c r="F273" s="20"/>
      <c r="G273" s="27" t="s">
        <v>15</v>
      </c>
      <c r="H273" s="88" t="s">
        <v>482</v>
      </c>
      <c r="I273" s="85" t="s">
        <v>16</v>
      </c>
      <c r="J273" s="85"/>
      <c r="K273" s="86" t="s">
        <v>17</v>
      </c>
      <c r="L273" s="78" t="s">
        <v>465</v>
      </c>
    </row>
    <row r="274" customFormat="false" ht="48" hidden="false" customHeight="false" outlineLevel="0" collapsed="false">
      <c r="A274" s="28"/>
      <c r="B274" s="82" t="s">
        <v>461</v>
      </c>
      <c r="C274" s="83"/>
      <c r="D274" s="84" t="s">
        <v>483</v>
      </c>
      <c r="E274" s="78" t="s">
        <v>484</v>
      </c>
      <c r="F274" s="20"/>
      <c r="G274" s="27" t="s">
        <v>15</v>
      </c>
      <c r="H274" s="88" t="s">
        <v>162</v>
      </c>
      <c r="I274" s="85" t="s">
        <v>16</v>
      </c>
      <c r="J274" s="85"/>
      <c r="K274" s="86" t="s">
        <v>17</v>
      </c>
      <c r="L274" s="78"/>
    </row>
    <row r="275" customFormat="false" ht="24" hidden="false" customHeight="false" outlineLevel="0" collapsed="false">
      <c r="A275" s="28"/>
      <c r="B275" s="82" t="s">
        <v>461</v>
      </c>
      <c r="C275" s="83"/>
      <c r="D275" s="84" t="s">
        <v>485</v>
      </c>
      <c r="E275" s="78" t="s">
        <v>486</v>
      </c>
      <c r="F275" s="20"/>
      <c r="G275" s="27" t="s">
        <v>20</v>
      </c>
      <c r="H275" s="88" t="s">
        <v>162</v>
      </c>
      <c r="I275" s="85" t="s">
        <v>16</v>
      </c>
      <c r="J275" s="86" t="s">
        <v>17</v>
      </c>
      <c r="K275" s="85"/>
      <c r="L275" s="78"/>
    </row>
    <row r="276" customFormat="false" ht="36" hidden="false" customHeight="true" outlineLevel="0" collapsed="false">
      <c r="A276" s="28"/>
      <c r="B276" s="33" t="s">
        <v>461</v>
      </c>
      <c r="C276" s="83" t="s">
        <v>487</v>
      </c>
      <c r="D276" s="83"/>
      <c r="E276" s="78" t="s">
        <v>488</v>
      </c>
      <c r="F276" s="20"/>
      <c r="G276" s="27" t="s">
        <v>15</v>
      </c>
      <c r="H276" s="88" t="s">
        <v>478</v>
      </c>
      <c r="I276" s="85" t="s">
        <v>16</v>
      </c>
      <c r="J276" s="85"/>
      <c r="K276" s="86" t="s">
        <v>17</v>
      </c>
      <c r="L276" s="78"/>
    </row>
    <row r="277" customFormat="false" ht="26.1" hidden="false" customHeight="true" outlineLevel="0" collapsed="false">
      <c r="A277" s="28"/>
      <c r="B277" s="82" t="s">
        <v>461</v>
      </c>
      <c r="C277" s="83" t="s">
        <v>489</v>
      </c>
      <c r="D277" s="84" t="s">
        <v>490</v>
      </c>
      <c r="E277" s="78" t="s">
        <v>491</v>
      </c>
      <c r="F277" s="20"/>
      <c r="G277" s="27" t="s">
        <v>15</v>
      </c>
      <c r="H277" s="88" t="s">
        <v>158</v>
      </c>
      <c r="I277" s="85" t="s">
        <v>16</v>
      </c>
      <c r="J277" s="86" t="s">
        <v>17</v>
      </c>
      <c r="K277" s="85"/>
      <c r="L277" s="78" t="s">
        <v>492</v>
      </c>
    </row>
    <row r="278" customFormat="false" ht="36" hidden="false" customHeight="false" outlineLevel="0" collapsed="false">
      <c r="A278" s="28"/>
      <c r="B278" s="82" t="s">
        <v>461</v>
      </c>
      <c r="C278" s="83"/>
      <c r="D278" s="84" t="s">
        <v>493</v>
      </c>
      <c r="E278" s="78" t="s">
        <v>494</v>
      </c>
      <c r="F278" s="20"/>
      <c r="G278" s="27" t="s">
        <v>15</v>
      </c>
      <c r="H278" s="88" t="s">
        <v>158</v>
      </c>
      <c r="I278" s="85" t="s">
        <v>16</v>
      </c>
      <c r="J278" s="86" t="s">
        <v>17</v>
      </c>
      <c r="K278" s="85"/>
      <c r="L278" s="78" t="s">
        <v>492</v>
      </c>
    </row>
    <row r="279" customFormat="false" ht="24" hidden="false" customHeight="true" outlineLevel="0" collapsed="false">
      <c r="A279" s="28"/>
      <c r="B279" s="82" t="s">
        <v>461</v>
      </c>
      <c r="C279" s="83" t="s">
        <v>495</v>
      </c>
      <c r="D279" s="84" t="s">
        <v>496</v>
      </c>
      <c r="E279" s="78" t="s">
        <v>497</v>
      </c>
      <c r="F279" s="20"/>
      <c r="G279" s="27" t="s">
        <v>20</v>
      </c>
      <c r="H279" s="88" t="s">
        <v>498</v>
      </c>
      <c r="I279" s="85" t="s">
        <v>16</v>
      </c>
      <c r="J279" s="85"/>
      <c r="K279" s="86" t="s">
        <v>17</v>
      </c>
      <c r="L279" s="78"/>
    </row>
    <row r="280" customFormat="false" ht="24" hidden="false" customHeight="false" outlineLevel="0" collapsed="false">
      <c r="A280" s="28"/>
      <c r="B280" s="82" t="s">
        <v>461</v>
      </c>
      <c r="C280" s="83"/>
      <c r="D280" s="84" t="s">
        <v>499</v>
      </c>
      <c r="E280" s="78" t="s">
        <v>500</v>
      </c>
      <c r="F280" s="20"/>
      <c r="G280" s="27" t="s">
        <v>20</v>
      </c>
      <c r="H280" s="88" t="s">
        <v>498</v>
      </c>
      <c r="I280" s="85" t="s">
        <v>16</v>
      </c>
      <c r="J280" s="85"/>
      <c r="K280" s="86" t="s">
        <v>17</v>
      </c>
      <c r="L280" s="78" t="s">
        <v>501</v>
      </c>
    </row>
    <row r="281" customFormat="false" ht="24" hidden="false" customHeight="false" outlineLevel="0" collapsed="false">
      <c r="A281" s="28"/>
      <c r="B281" s="82" t="s">
        <v>461</v>
      </c>
      <c r="C281" s="83"/>
      <c r="D281" s="84" t="s">
        <v>502</v>
      </c>
      <c r="E281" s="78" t="s">
        <v>503</v>
      </c>
      <c r="F281" s="20"/>
      <c r="G281" s="27" t="s">
        <v>20</v>
      </c>
      <c r="H281" s="88" t="s">
        <v>498</v>
      </c>
      <c r="I281" s="85" t="s">
        <v>16</v>
      </c>
      <c r="J281" s="85"/>
      <c r="K281" s="86" t="s">
        <v>17</v>
      </c>
      <c r="L281" s="78" t="s">
        <v>501</v>
      </c>
    </row>
    <row r="282" customFormat="false" ht="24" hidden="false" customHeight="true" outlineLevel="0" collapsed="false">
      <c r="A282" s="28"/>
      <c r="B282" s="33" t="s">
        <v>461</v>
      </c>
      <c r="C282" s="83" t="s">
        <v>504</v>
      </c>
      <c r="D282" s="83"/>
      <c r="E282" s="78" t="s">
        <v>505</v>
      </c>
      <c r="F282" s="20"/>
      <c r="G282" s="27" t="s">
        <v>15</v>
      </c>
      <c r="H282" s="88" t="s">
        <v>498</v>
      </c>
      <c r="I282" s="85" t="s">
        <v>16</v>
      </c>
      <c r="J282" s="86" t="s">
        <v>17</v>
      </c>
      <c r="K282" s="63"/>
      <c r="L282" s="90" t="s">
        <v>506</v>
      </c>
    </row>
    <row r="283" customFormat="false" ht="24" hidden="false" customHeight="true" outlineLevel="0" collapsed="false">
      <c r="A283" s="28"/>
      <c r="B283" s="33" t="s">
        <v>461</v>
      </c>
      <c r="C283" s="83" t="s">
        <v>507</v>
      </c>
      <c r="D283" s="83"/>
      <c r="E283" s="78" t="s">
        <v>508</v>
      </c>
      <c r="F283" s="20"/>
      <c r="G283" s="27" t="s">
        <v>20</v>
      </c>
      <c r="H283" s="88" t="s">
        <v>162</v>
      </c>
      <c r="I283" s="85" t="s">
        <v>38</v>
      </c>
      <c r="J283" s="85"/>
      <c r="K283" s="86"/>
      <c r="L283" s="78"/>
    </row>
    <row r="284" customFormat="false" ht="36" hidden="false" customHeight="true" outlineLevel="0" collapsed="false">
      <c r="A284" s="28"/>
      <c r="B284" s="33" t="s">
        <v>461</v>
      </c>
      <c r="C284" s="83" t="s">
        <v>509</v>
      </c>
      <c r="D284" s="83"/>
      <c r="E284" s="78" t="s">
        <v>510</v>
      </c>
      <c r="F284" s="20"/>
      <c r="G284" s="27" t="s">
        <v>15</v>
      </c>
      <c r="H284" s="88" t="s">
        <v>162</v>
      </c>
      <c r="I284" s="85" t="s">
        <v>16</v>
      </c>
      <c r="J284" s="85"/>
      <c r="K284" s="86" t="s">
        <v>17</v>
      </c>
      <c r="L284" s="78" t="s">
        <v>511</v>
      </c>
    </row>
    <row r="285" customFormat="false" ht="24" hidden="false" customHeight="true" outlineLevel="0" collapsed="false">
      <c r="A285" s="28"/>
      <c r="B285" s="33" t="s">
        <v>461</v>
      </c>
      <c r="C285" s="83" t="s">
        <v>512</v>
      </c>
      <c r="D285" s="83"/>
      <c r="E285" s="78" t="s">
        <v>513</v>
      </c>
      <c r="F285" s="20"/>
      <c r="G285" s="27" t="s">
        <v>20</v>
      </c>
      <c r="H285" s="88" t="s">
        <v>162</v>
      </c>
      <c r="I285" s="85" t="s">
        <v>16</v>
      </c>
      <c r="J285" s="86" t="s">
        <v>17</v>
      </c>
      <c r="K285" s="85"/>
      <c r="L285" s="78"/>
    </row>
    <row r="286" customFormat="false" ht="24" hidden="false" customHeight="true" outlineLevel="0" collapsed="false">
      <c r="A286" s="28"/>
      <c r="B286" s="33" t="s">
        <v>461</v>
      </c>
      <c r="C286" s="83" t="s">
        <v>514</v>
      </c>
      <c r="D286" s="83"/>
      <c r="E286" s="78" t="s">
        <v>515</v>
      </c>
      <c r="F286" s="20"/>
      <c r="G286" s="27" t="s">
        <v>15</v>
      </c>
      <c r="H286" s="88" t="s">
        <v>162</v>
      </c>
      <c r="I286" s="85" t="s">
        <v>16</v>
      </c>
      <c r="J286" s="85"/>
      <c r="K286" s="86" t="s">
        <v>17</v>
      </c>
      <c r="L286" s="78"/>
    </row>
    <row r="287" customFormat="false" ht="24" hidden="false" customHeight="true" outlineLevel="0" collapsed="false">
      <c r="A287" s="28"/>
      <c r="B287" s="91" t="s">
        <v>461</v>
      </c>
      <c r="C287" s="83" t="s">
        <v>516</v>
      </c>
      <c r="D287" s="92" t="s">
        <v>517</v>
      </c>
      <c r="E287" s="93" t="s">
        <v>518</v>
      </c>
      <c r="F287" s="20"/>
      <c r="G287" s="94" t="s">
        <v>15</v>
      </c>
      <c r="H287" s="94" t="s">
        <v>20</v>
      </c>
      <c r="I287" s="95" t="s">
        <v>16</v>
      </c>
      <c r="J287" s="85"/>
      <c r="K287" s="86" t="s">
        <v>17</v>
      </c>
      <c r="L287" s="78"/>
    </row>
    <row r="288" customFormat="false" ht="24" hidden="false" customHeight="false" outlineLevel="0" collapsed="false">
      <c r="A288" s="28"/>
      <c r="B288" s="91" t="s">
        <v>461</v>
      </c>
      <c r="C288" s="83"/>
      <c r="D288" s="84" t="s">
        <v>519</v>
      </c>
      <c r="E288" s="78" t="s">
        <v>520</v>
      </c>
      <c r="F288" s="20"/>
      <c r="G288" s="27" t="s">
        <v>15</v>
      </c>
      <c r="H288" s="88" t="s">
        <v>162</v>
      </c>
      <c r="I288" s="85" t="s">
        <v>16</v>
      </c>
      <c r="J288" s="85"/>
      <c r="K288" s="86" t="s">
        <v>17</v>
      </c>
      <c r="L288" s="78"/>
    </row>
    <row r="289" customFormat="false" ht="24" hidden="false" customHeight="true" outlineLevel="0" collapsed="false">
      <c r="A289" s="28"/>
      <c r="B289" s="91" t="s">
        <v>461</v>
      </c>
      <c r="C289" s="83" t="s">
        <v>521</v>
      </c>
      <c r="D289" s="92" t="s">
        <v>522</v>
      </c>
      <c r="E289" s="93" t="s">
        <v>523</v>
      </c>
      <c r="F289" s="20"/>
      <c r="G289" s="27" t="s">
        <v>15</v>
      </c>
      <c r="H289" s="88" t="s">
        <v>20</v>
      </c>
      <c r="I289" s="85" t="s">
        <v>16</v>
      </c>
      <c r="J289" s="85"/>
      <c r="K289" s="88" t="s">
        <v>17</v>
      </c>
      <c r="L289" s="78"/>
    </row>
    <row r="290" customFormat="false" ht="24" hidden="false" customHeight="false" outlineLevel="0" collapsed="false">
      <c r="A290" s="28"/>
      <c r="B290" s="91" t="s">
        <v>461</v>
      </c>
      <c r="C290" s="83"/>
      <c r="D290" s="92" t="s">
        <v>524</v>
      </c>
      <c r="E290" s="93" t="s">
        <v>525</v>
      </c>
      <c r="F290" s="20"/>
      <c r="G290" s="27" t="s">
        <v>15</v>
      </c>
      <c r="H290" s="88" t="s">
        <v>20</v>
      </c>
      <c r="I290" s="85" t="s">
        <v>16</v>
      </c>
      <c r="J290" s="85"/>
      <c r="K290" s="88" t="s">
        <v>17</v>
      </c>
      <c r="L290" s="78"/>
    </row>
    <row r="291" customFormat="false" ht="36" hidden="false" customHeight="false" outlineLevel="0" collapsed="false">
      <c r="A291" s="28"/>
      <c r="B291" s="91" t="s">
        <v>461</v>
      </c>
      <c r="C291" s="83"/>
      <c r="D291" s="84" t="s">
        <v>526</v>
      </c>
      <c r="E291" s="78" t="s">
        <v>527</v>
      </c>
      <c r="F291" s="20"/>
      <c r="G291" s="27" t="s">
        <v>15</v>
      </c>
      <c r="H291" s="88" t="s">
        <v>498</v>
      </c>
      <c r="I291" s="85" t="s">
        <v>16</v>
      </c>
      <c r="J291" s="86" t="s">
        <v>17</v>
      </c>
      <c r="K291" s="85"/>
      <c r="L291" s="78"/>
    </row>
    <row r="292" customFormat="false" ht="24" hidden="false" customHeight="true" outlineLevel="0" collapsed="false">
      <c r="A292" s="28"/>
      <c r="B292" s="91" t="s">
        <v>461</v>
      </c>
      <c r="C292" s="83" t="s">
        <v>528</v>
      </c>
      <c r="D292" s="84" t="s">
        <v>529</v>
      </c>
      <c r="E292" s="78" t="s">
        <v>530</v>
      </c>
      <c r="F292" s="20"/>
      <c r="G292" s="27" t="s">
        <v>15</v>
      </c>
      <c r="H292" s="88" t="s">
        <v>158</v>
      </c>
      <c r="I292" s="85" t="s">
        <v>16</v>
      </c>
      <c r="J292" s="86" t="s">
        <v>17</v>
      </c>
      <c r="K292" s="85"/>
      <c r="L292" s="78" t="s">
        <v>531</v>
      </c>
    </row>
    <row r="293" customFormat="false" ht="72" hidden="false" customHeight="false" outlineLevel="0" collapsed="false">
      <c r="A293" s="28"/>
      <c r="B293" s="91" t="s">
        <v>461</v>
      </c>
      <c r="C293" s="83"/>
      <c r="D293" s="92" t="s">
        <v>532</v>
      </c>
      <c r="E293" s="83" t="s">
        <v>533</v>
      </c>
      <c r="F293" s="20"/>
      <c r="G293" s="27" t="s">
        <v>15</v>
      </c>
      <c r="H293" s="88" t="s">
        <v>534</v>
      </c>
      <c r="I293" s="85" t="s">
        <v>16</v>
      </c>
      <c r="J293" s="86" t="s">
        <v>17</v>
      </c>
      <c r="K293" s="85"/>
      <c r="L293" s="78"/>
    </row>
    <row r="294" customFormat="false" ht="36" hidden="false" customHeight="false" outlineLevel="0" collapsed="false">
      <c r="A294" s="28"/>
      <c r="B294" s="91" t="s">
        <v>461</v>
      </c>
      <c r="C294" s="83"/>
      <c r="D294" s="92" t="s">
        <v>535</v>
      </c>
      <c r="E294" s="83" t="s">
        <v>536</v>
      </c>
      <c r="F294" s="20"/>
      <c r="G294" s="27" t="s">
        <v>15</v>
      </c>
      <c r="H294" s="88" t="s">
        <v>20</v>
      </c>
      <c r="I294" s="85" t="s">
        <v>16</v>
      </c>
      <c r="J294" s="95"/>
      <c r="K294" s="88" t="s">
        <v>17</v>
      </c>
      <c r="L294" s="78"/>
    </row>
    <row r="295" customFormat="false" ht="48" hidden="false" customHeight="false" outlineLevel="0" collapsed="false">
      <c r="A295" s="28"/>
      <c r="B295" s="91" t="s">
        <v>461</v>
      </c>
      <c r="C295" s="83"/>
      <c r="D295" s="84" t="s">
        <v>537</v>
      </c>
      <c r="E295" s="78" t="s">
        <v>538</v>
      </c>
      <c r="F295" s="20"/>
      <c r="G295" s="27" t="s">
        <v>15</v>
      </c>
      <c r="H295" s="88" t="s">
        <v>162</v>
      </c>
      <c r="I295" s="85" t="s">
        <v>16</v>
      </c>
      <c r="J295" s="85"/>
      <c r="K295" s="86" t="s">
        <v>17</v>
      </c>
      <c r="L295" s="96" t="s">
        <v>539</v>
      </c>
    </row>
    <row r="296" customFormat="false" ht="24" hidden="false" customHeight="false" outlineLevel="0" collapsed="false">
      <c r="A296" s="28"/>
      <c r="B296" s="91" t="s">
        <v>461</v>
      </c>
      <c r="C296" s="83"/>
      <c r="D296" s="92" t="s">
        <v>540</v>
      </c>
      <c r="E296" s="93" t="s">
        <v>541</v>
      </c>
      <c r="F296" s="20"/>
      <c r="G296" s="27" t="s">
        <v>15</v>
      </c>
      <c r="H296" s="88" t="s">
        <v>20</v>
      </c>
      <c r="I296" s="85" t="s">
        <v>16</v>
      </c>
      <c r="J296" s="85"/>
      <c r="K296" s="86" t="s">
        <v>17</v>
      </c>
      <c r="L296" s="96"/>
    </row>
    <row r="297" customFormat="false" ht="24" hidden="false" customHeight="false" outlineLevel="0" collapsed="false">
      <c r="A297" s="28"/>
      <c r="B297" s="91" t="s">
        <v>461</v>
      </c>
      <c r="C297" s="83"/>
      <c r="D297" s="92" t="s">
        <v>542</v>
      </c>
      <c r="E297" s="93" t="s">
        <v>543</v>
      </c>
      <c r="F297" s="20"/>
      <c r="G297" s="27" t="s">
        <v>15</v>
      </c>
      <c r="H297" s="88" t="s">
        <v>20</v>
      </c>
      <c r="I297" s="85" t="s">
        <v>16</v>
      </c>
      <c r="J297" s="85"/>
      <c r="K297" s="86" t="s">
        <v>17</v>
      </c>
      <c r="L297" s="96"/>
    </row>
    <row r="298" customFormat="false" ht="24" hidden="false" customHeight="false" outlineLevel="0" collapsed="false">
      <c r="A298" s="28"/>
      <c r="B298" s="91" t="s">
        <v>461</v>
      </c>
      <c r="C298" s="83"/>
      <c r="D298" s="84" t="s">
        <v>544</v>
      </c>
      <c r="E298" s="78" t="s">
        <v>545</v>
      </c>
      <c r="F298" s="20"/>
      <c r="G298" s="27" t="s">
        <v>15</v>
      </c>
      <c r="H298" s="88" t="s">
        <v>162</v>
      </c>
      <c r="I298" s="85" t="s">
        <v>16</v>
      </c>
      <c r="J298" s="85"/>
      <c r="K298" s="86" t="s">
        <v>17</v>
      </c>
      <c r="L298" s="78" t="s">
        <v>465</v>
      </c>
    </row>
    <row r="299" customFormat="false" ht="36" hidden="false" customHeight="true" outlineLevel="0" collapsed="false">
      <c r="A299" s="28"/>
      <c r="B299" s="97" t="s">
        <v>461</v>
      </c>
      <c r="C299" s="83" t="s">
        <v>546</v>
      </c>
      <c r="D299" s="83"/>
      <c r="E299" s="78" t="s">
        <v>547</v>
      </c>
      <c r="F299" s="20"/>
      <c r="G299" s="27" t="s">
        <v>20</v>
      </c>
      <c r="H299" s="88" t="s">
        <v>162</v>
      </c>
      <c r="I299" s="85" t="s">
        <v>16</v>
      </c>
      <c r="J299" s="86" t="s">
        <v>17</v>
      </c>
      <c r="K299" s="85"/>
      <c r="L299" s="78"/>
    </row>
    <row r="300" customFormat="false" ht="24" hidden="false" customHeight="true" outlineLevel="0" collapsed="false">
      <c r="A300" s="28"/>
      <c r="B300" s="97" t="s">
        <v>461</v>
      </c>
      <c r="C300" s="83" t="s">
        <v>548</v>
      </c>
      <c r="D300" s="83"/>
      <c r="E300" s="78" t="s">
        <v>549</v>
      </c>
      <c r="F300" s="98"/>
      <c r="G300" s="27" t="s">
        <v>20</v>
      </c>
      <c r="H300" s="88" t="s">
        <v>162</v>
      </c>
      <c r="I300" s="85" t="s">
        <v>16</v>
      </c>
      <c r="J300" s="87"/>
      <c r="K300" s="88" t="s">
        <v>17</v>
      </c>
      <c r="L300" s="78"/>
    </row>
    <row r="301" customFormat="false" ht="101.1" hidden="false" customHeight="true" outlineLevel="0" collapsed="false">
      <c r="A301" s="28"/>
      <c r="B301" s="97" t="s">
        <v>461</v>
      </c>
      <c r="C301" s="83" t="s">
        <v>550</v>
      </c>
      <c r="D301" s="83"/>
      <c r="E301" s="78" t="s">
        <v>551</v>
      </c>
      <c r="F301" s="98"/>
      <c r="G301" s="27" t="s">
        <v>20</v>
      </c>
      <c r="H301" s="88" t="s">
        <v>162</v>
      </c>
      <c r="I301" s="85" t="s">
        <v>16</v>
      </c>
      <c r="J301" s="87"/>
      <c r="K301" s="88" t="s">
        <v>17</v>
      </c>
      <c r="L301" s="78" t="s">
        <v>552</v>
      </c>
    </row>
    <row r="302" customFormat="false" ht="72" hidden="false" customHeight="true" outlineLevel="0" collapsed="false">
      <c r="A302" s="28"/>
      <c r="B302" s="97" t="s">
        <v>461</v>
      </c>
      <c r="C302" s="83" t="s">
        <v>553</v>
      </c>
      <c r="D302" s="83"/>
      <c r="E302" s="78" t="s">
        <v>554</v>
      </c>
      <c r="F302" s="98"/>
      <c r="G302" s="27" t="s">
        <v>20</v>
      </c>
      <c r="H302" s="88" t="s">
        <v>162</v>
      </c>
      <c r="I302" s="85" t="s">
        <v>16</v>
      </c>
      <c r="J302" s="87"/>
      <c r="K302" s="88" t="s">
        <v>17</v>
      </c>
      <c r="L302" s="78" t="s">
        <v>555</v>
      </c>
    </row>
    <row r="303" customFormat="false" ht="78" hidden="false" customHeight="true" outlineLevel="0" collapsed="false">
      <c r="A303" s="28"/>
      <c r="B303" s="97" t="s">
        <v>461</v>
      </c>
      <c r="C303" s="83" t="s">
        <v>556</v>
      </c>
      <c r="D303" s="83"/>
      <c r="E303" s="78" t="s">
        <v>557</v>
      </c>
      <c r="F303" s="98"/>
      <c r="G303" s="27" t="s">
        <v>20</v>
      </c>
      <c r="H303" s="85" t="s">
        <v>558</v>
      </c>
      <c r="I303" s="85" t="s">
        <v>16</v>
      </c>
      <c r="J303" s="87"/>
      <c r="K303" s="88" t="s">
        <v>17</v>
      </c>
      <c r="L303" s="78"/>
    </row>
    <row r="304" customFormat="false" ht="24" hidden="false" customHeight="true" outlineLevel="0" collapsed="false">
      <c r="A304" s="28"/>
      <c r="B304" s="97" t="s">
        <v>461</v>
      </c>
      <c r="C304" s="83" t="s">
        <v>559</v>
      </c>
      <c r="D304" s="83"/>
      <c r="E304" s="78" t="s">
        <v>560</v>
      </c>
      <c r="F304" s="98"/>
      <c r="G304" s="27" t="s">
        <v>20</v>
      </c>
      <c r="H304" s="88" t="s">
        <v>162</v>
      </c>
      <c r="I304" s="85" t="s">
        <v>16</v>
      </c>
      <c r="J304" s="87"/>
      <c r="K304" s="88" t="s">
        <v>17</v>
      </c>
      <c r="L304" s="78"/>
    </row>
    <row r="305" customFormat="false" ht="63" hidden="false" customHeight="true" outlineLevel="0" collapsed="false">
      <c r="A305" s="28"/>
      <c r="B305" s="97" t="s">
        <v>461</v>
      </c>
      <c r="C305" s="83" t="s">
        <v>561</v>
      </c>
      <c r="D305" s="83"/>
      <c r="E305" s="78" t="s">
        <v>562</v>
      </c>
      <c r="F305" s="98"/>
      <c r="G305" s="27" t="s">
        <v>20</v>
      </c>
      <c r="H305" s="88" t="s">
        <v>162</v>
      </c>
      <c r="I305" s="85" t="s">
        <v>16</v>
      </c>
      <c r="J305" s="85"/>
      <c r="K305" s="86" t="s">
        <v>17</v>
      </c>
      <c r="L305" s="78"/>
    </row>
    <row r="306" customFormat="false" ht="39" hidden="false" customHeight="true" outlineLevel="0" collapsed="false">
      <c r="A306" s="28"/>
      <c r="B306" s="97" t="s">
        <v>461</v>
      </c>
      <c r="C306" s="83" t="s">
        <v>563</v>
      </c>
      <c r="D306" s="83"/>
      <c r="E306" s="78" t="s">
        <v>564</v>
      </c>
      <c r="F306" s="20"/>
      <c r="G306" s="27" t="s">
        <v>20</v>
      </c>
      <c r="H306" s="88" t="s">
        <v>162</v>
      </c>
      <c r="I306" s="85" t="s">
        <v>16</v>
      </c>
      <c r="J306" s="85"/>
      <c r="K306" s="86" t="s">
        <v>17</v>
      </c>
      <c r="L306" s="78"/>
    </row>
    <row r="307" customFormat="false" ht="36" hidden="false" customHeight="true" outlineLevel="0" collapsed="false">
      <c r="A307" s="28"/>
      <c r="B307" s="97" t="s">
        <v>461</v>
      </c>
      <c r="C307" s="83" t="s">
        <v>565</v>
      </c>
      <c r="D307" s="83"/>
      <c r="E307" s="78" t="s">
        <v>566</v>
      </c>
      <c r="F307" s="20"/>
      <c r="G307" s="27" t="s">
        <v>15</v>
      </c>
      <c r="H307" s="88" t="s">
        <v>162</v>
      </c>
      <c r="I307" s="85" t="s">
        <v>16</v>
      </c>
      <c r="J307" s="85"/>
      <c r="K307" s="85"/>
      <c r="L307" s="78" t="s">
        <v>567</v>
      </c>
    </row>
    <row r="308" customFormat="false" ht="36" hidden="false" customHeight="true" outlineLevel="0" collapsed="false">
      <c r="A308" s="28"/>
      <c r="B308" s="97" t="s">
        <v>461</v>
      </c>
      <c r="C308" s="83" t="s">
        <v>568</v>
      </c>
      <c r="D308" s="83"/>
      <c r="E308" s="78" t="s">
        <v>569</v>
      </c>
      <c r="F308" s="20"/>
      <c r="G308" s="27" t="s">
        <v>15</v>
      </c>
      <c r="H308" s="88" t="s">
        <v>162</v>
      </c>
      <c r="I308" s="85" t="s">
        <v>16</v>
      </c>
      <c r="J308" s="85"/>
      <c r="K308" s="85"/>
      <c r="L308" s="78" t="s">
        <v>567</v>
      </c>
    </row>
    <row r="309" customFormat="false" ht="24" hidden="false" customHeight="true" outlineLevel="0" collapsed="false">
      <c r="A309" s="28"/>
      <c r="B309" s="97" t="s">
        <v>461</v>
      </c>
      <c r="C309" s="83" t="s">
        <v>570</v>
      </c>
      <c r="D309" s="83"/>
      <c r="E309" s="78" t="s">
        <v>571</v>
      </c>
      <c r="F309" s="20"/>
      <c r="G309" s="27" t="s">
        <v>15</v>
      </c>
      <c r="H309" s="88" t="s">
        <v>15</v>
      </c>
      <c r="I309" s="85" t="s">
        <v>16</v>
      </c>
      <c r="J309" s="86" t="s">
        <v>17</v>
      </c>
      <c r="K309" s="85"/>
      <c r="L309" s="78" t="s">
        <v>572</v>
      </c>
    </row>
    <row r="310" customFormat="false" ht="96" hidden="false" customHeight="true" outlineLevel="0" collapsed="false">
      <c r="A310" s="28"/>
      <c r="B310" s="97" t="s">
        <v>461</v>
      </c>
      <c r="C310" s="83" t="s">
        <v>573</v>
      </c>
      <c r="D310" s="83"/>
      <c r="E310" s="78" t="s">
        <v>574</v>
      </c>
      <c r="F310" s="20"/>
      <c r="G310" s="27" t="s">
        <v>19</v>
      </c>
      <c r="H310" s="88" t="s">
        <v>162</v>
      </c>
      <c r="I310" s="85" t="s">
        <v>38</v>
      </c>
      <c r="J310" s="85"/>
      <c r="K310" s="95"/>
      <c r="L310" s="78" t="s">
        <v>575</v>
      </c>
    </row>
    <row r="311" customFormat="false" ht="48" hidden="false" customHeight="true" outlineLevel="0" collapsed="false">
      <c r="A311" s="28"/>
      <c r="B311" s="91" t="s">
        <v>461</v>
      </c>
      <c r="C311" s="83" t="s">
        <v>576</v>
      </c>
      <c r="D311" s="84" t="s">
        <v>577</v>
      </c>
      <c r="E311" s="78" t="s">
        <v>578</v>
      </c>
      <c r="F311" s="20"/>
      <c r="G311" s="27" t="s">
        <v>19</v>
      </c>
      <c r="H311" s="88" t="s">
        <v>162</v>
      </c>
      <c r="I311" s="85" t="s">
        <v>16</v>
      </c>
      <c r="J311" s="86" t="s">
        <v>17</v>
      </c>
      <c r="K311" s="85"/>
      <c r="L311" s="78" t="s">
        <v>579</v>
      </c>
    </row>
    <row r="312" customFormat="false" ht="36" hidden="false" customHeight="false" outlineLevel="0" collapsed="false">
      <c r="A312" s="28"/>
      <c r="B312" s="91" t="s">
        <v>461</v>
      </c>
      <c r="C312" s="83"/>
      <c r="D312" s="84" t="s">
        <v>580</v>
      </c>
      <c r="E312" s="78" t="s">
        <v>581</v>
      </c>
      <c r="F312" s="20"/>
      <c r="G312" s="27" t="s">
        <v>19</v>
      </c>
      <c r="H312" s="88" t="s">
        <v>162</v>
      </c>
      <c r="I312" s="85" t="s">
        <v>16</v>
      </c>
      <c r="J312" s="86" t="s">
        <v>17</v>
      </c>
      <c r="K312" s="85"/>
      <c r="L312" s="78" t="s">
        <v>582</v>
      </c>
    </row>
    <row r="313" customFormat="false" ht="36" hidden="false" customHeight="false" outlineLevel="0" collapsed="false">
      <c r="A313" s="28"/>
      <c r="B313" s="91" t="s">
        <v>461</v>
      </c>
      <c r="C313" s="83"/>
      <c r="D313" s="84" t="s">
        <v>583</v>
      </c>
      <c r="E313" s="78" t="s">
        <v>584</v>
      </c>
      <c r="F313" s="20"/>
      <c r="G313" s="27" t="s">
        <v>19</v>
      </c>
      <c r="H313" s="88" t="s">
        <v>162</v>
      </c>
      <c r="I313" s="85" t="s">
        <v>16</v>
      </c>
      <c r="J313" s="86" t="s">
        <v>17</v>
      </c>
      <c r="K313" s="85"/>
      <c r="L313" s="78" t="s">
        <v>582</v>
      </c>
    </row>
    <row r="314" customFormat="false" ht="36" hidden="false" customHeight="true" outlineLevel="0" collapsed="false">
      <c r="A314" s="28"/>
      <c r="B314" s="97" t="s">
        <v>461</v>
      </c>
      <c r="C314" s="83" t="s">
        <v>585</v>
      </c>
      <c r="D314" s="83"/>
      <c r="E314" s="78" t="s">
        <v>586</v>
      </c>
      <c r="F314" s="20"/>
      <c r="G314" s="27" t="s">
        <v>19</v>
      </c>
      <c r="H314" s="88" t="s">
        <v>162</v>
      </c>
      <c r="I314" s="85" t="s">
        <v>16</v>
      </c>
      <c r="J314" s="86" t="s">
        <v>17</v>
      </c>
      <c r="K314" s="85"/>
      <c r="L314" s="78" t="s">
        <v>587</v>
      </c>
    </row>
    <row r="315" customFormat="false" ht="24" hidden="false" customHeight="true" outlineLevel="0" collapsed="false">
      <c r="A315" s="28"/>
      <c r="B315" s="97" t="s">
        <v>461</v>
      </c>
      <c r="C315" s="83" t="s">
        <v>588</v>
      </c>
      <c r="D315" s="83"/>
      <c r="E315" s="78" t="s">
        <v>589</v>
      </c>
      <c r="F315" s="20"/>
      <c r="G315" s="27" t="s">
        <v>19</v>
      </c>
      <c r="H315" s="88" t="s">
        <v>162</v>
      </c>
      <c r="I315" s="85" t="s">
        <v>16</v>
      </c>
      <c r="J315" s="85"/>
      <c r="K315" s="86" t="s">
        <v>17</v>
      </c>
      <c r="L315" s="78" t="s">
        <v>590</v>
      </c>
    </row>
    <row r="316" customFormat="false" ht="24" hidden="false" customHeight="true" outlineLevel="0" collapsed="false">
      <c r="A316" s="28"/>
      <c r="B316" s="97" t="s">
        <v>461</v>
      </c>
      <c r="C316" s="83" t="s">
        <v>591</v>
      </c>
      <c r="D316" s="83"/>
      <c r="E316" s="78" t="s">
        <v>592</v>
      </c>
      <c r="F316" s="20"/>
      <c r="G316" s="27" t="s">
        <v>19</v>
      </c>
      <c r="H316" s="88" t="s">
        <v>162</v>
      </c>
      <c r="I316" s="85" t="s">
        <v>16</v>
      </c>
      <c r="J316" s="86" t="s">
        <v>17</v>
      </c>
      <c r="K316" s="85"/>
      <c r="L316" s="78" t="s">
        <v>593</v>
      </c>
    </row>
    <row r="317" customFormat="false" ht="24" hidden="false" customHeight="true" outlineLevel="0" collapsed="false">
      <c r="A317" s="28"/>
      <c r="B317" s="97" t="s">
        <v>461</v>
      </c>
      <c r="C317" s="83" t="s">
        <v>594</v>
      </c>
      <c r="D317" s="83"/>
      <c r="E317" s="78" t="s">
        <v>595</v>
      </c>
      <c r="F317" s="20"/>
      <c r="G317" s="27" t="s">
        <v>19</v>
      </c>
      <c r="H317" s="88" t="s">
        <v>15</v>
      </c>
      <c r="I317" s="85" t="s">
        <v>16</v>
      </c>
      <c r="J317" s="85"/>
      <c r="K317" s="88" t="s">
        <v>17</v>
      </c>
      <c r="L317" s="78" t="s">
        <v>596</v>
      </c>
    </row>
    <row r="318" customFormat="false" ht="87" hidden="false" customHeight="true" outlineLevel="0" collapsed="false">
      <c r="A318" s="28"/>
      <c r="B318" s="97" t="s">
        <v>461</v>
      </c>
      <c r="C318" s="83" t="s">
        <v>597</v>
      </c>
      <c r="D318" s="83"/>
      <c r="E318" s="78" t="s">
        <v>598</v>
      </c>
      <c r="F318" s="20"/>
      <c r="G318" s="27" t="s">
        <v>19</v>
      </c>
      <c r="H318" s="88" t="s">
        <v>599</v>
      </c>
      <c r="I318" s="85" t="s">
        <v>38</v>
      </c>
      <c r="J318" s="85"/>
      <c r="K318" s="86" t="s">
        <v>17</v>
      </c>
      <c r="L318" s="78" t="s">
        <v>600</v>
      </c>
    </row>
    <row r="319" customFormat="false" ht="24" hidden="false" customHeight="true" outlineLevel="0" collapsed="false">
      <c r="A319" s="28"/>
      <c r="B319" s="97" t="s">
        <v>461</v>
      </c>
      <c r="C319" s="83" t="s">
        <v>601</v>
      </c>
      <c r="D319" s="83"/>
      <c r="E319" s="83" t="s">
        <v>602</v>
      </c>
      <c r="F319" s="20"/>
      <c r="G319" s="94" t="s">
        <v>19</v>
      </c>
      <c r="H319" s="94" t="s">
        <v>20</v>
      </c>
      <c r="I319" s="95" t="s">
        <v>16</v>
      </c>
      <c r="J319" s="86" t="s">
        <v>17</v>
      </c>
      <c r="K319" s="95"/>
      <c r="L319" s="78"/>
    </row>
    <row r="320" customFormat="false" ht="24" hidden="false" customHeight="true" outlineLevel="0" collapsed="false">
      <c r="A320" s="28"/>
      <c r="B320" s="97" t="s">
        <v>461</v>
      </c>
      <c r="C320" s="83" t="s">
        <v>603</v>
      </c>
      <c r="D320" s="83"/>
      <c r="E320" s="78" t="s">
        <v>604</v>
      </c>
      <c r="F320" s="20"/>
      <c r="G320" s="27" t="s">
        <v>19</v>
      </c>
      <c r="H320" s="88" t="s">
        <v>15</v>
      </c>
      <c r="I320" s="85" t="s">
        <v>16</v>
      </c>
      <c r="J320" s="87"/>
      <c r="K320" s="87"/>
      <c r="L320" s="78"/>
    </row>
    <row r="321" customFormat="false" ht="24" hidden="false" customHeight="true" outlineLevel="0" collapsed="false">
      <c r="A321" s="28"/>
      <c r="B321" s="97" t="s">
        <v>461</v>
      </c>
      <c r="C321" s="83" t="s">
        <v>605</v>
      </c>
      <c r="D321" s="83"/>
      <c r="E321" s="78" t="s">
        <v>606</v>
      </c>
      <c r="F321" s="20"/>
      <c r="G321" s="27" t="s">
        <v>19</v>
      </c>
      <c r="H321" s="88" t="s">
        <v>15</v>
      </c>
      <c r="I321" s="85" t="s">
        <v>16</v>
      </c>
      <c r="J321" s="87"/>
      <c r="K321" s="87"/>
      <c r="L321" s="78"/>
    </row>
    <row r="322" customFormat="false" ht="24" hidden="false" customHeight="true" outlineLevel="0" collapsed="false">
      <c r="A322" s="28"/>
      <c r="B322" s="97" t="s">
        <v>461</v>
      </c>
      <c r="C322" s="83" t="s">
        <v>607</v>
      </c>
      <c r="D322" s="83"/>
      <c r="E322" s="78" t="s">
        <v>608</v>
      </c>
      <c r="F322" s="20"/>
      <c r="G322" s="27" t="s">
        <v>15</v>
      </c>
      <c r="H322" s="88" t="s">
        <v>162</v>
      </c>
      <c r="I322" s="85" t="s">
        <v>16</v>
      </c>
      <c r="J322" s="85"/>
      <c r="K322" s="86" t="s">
        <v>17</v>
      </c>
      <c r="L322" s="78"/>
    </row>
    <row r="323" customFormat="false" ht="24" hidden="false" customHeight="true" outlineLevel="0" collapsed="false">
      <c r="A323" s="28"/>
      <c r="B323" s="97" t="s">
        <v>461</v>
      </c>
      <c r="C323" s="83" t="s">
        <v>609</v>
      </c>
      <c r="D323" s="83"/>
      <c r="E323" s="78" t="s">
        <v>610</v>
      </c>
      <c r="F323" s="20"/>
      <c r="G323" s="27" t="s">
        <v>15</v>
      </c>
      <c r="H323" s="88" t="s">
        <v>162</v>
      </c>
      <c r="I323" s="85" t="s">
        <v>16</v>
      </c>
      <c r="J323" s="86" t="s">
        <v>17</v>
      </c>
      <c r="K323" s="85"/>
      <c r="L323" s="78"/>
    </row>
    <row r="324" customFormat="false" ht="180" hidden="false" customHeight="true" outlineLevel="0" collapsed="false">
      <c r="A324" s="28"/>
      <c r="B324" s="33" t="s">
        <v>461</v>
      </c>
      <c r="C324" s="83" t="s">
        <v>611</v>
      </c>
      <c r="D324" s="83"/>
      <c r="E324" s="78" t="s">
        <v>612</v>
      </c>
      <c r="F324" s="20"/>
      <c r="G324" s="27" t="s">
        <v>19</v>
      </c>
      <c r="H324" s="88" t="s">
        <v>162</v>
      </c>
      <c r="I324" s="85" t="s">
        <v>16</v>
      </c>
      <c r="J324" s="86" t="s">
        <v>17</v>
      </c>
      <c r="K324" s="85"/>
      <c r="L324" s="78" t="s">
        <v>613</v>
      </c>
    </row>
    <row r="325" customFormat="false" ht="24" hidden="false" customHeight="true" outlineLevel="0" collapsed="false">
      <c r="A325" s="28"/>
      <c r="B325" s="33" t="s">
        <v>461</v>
      </c>
      <c r="C325" s="83" t="s">
        <v>614</v>
      </c>
      <c r="D325" s="83"/>
      <c r="E325" s="78" t="s">
        <v>615</v>
      </c>
      <c r="F325" s="20"/>
      <c r="G325" s="27" t="s">
        <v>19</v>
      </c>
      <c r="H325" s="88" t="s">
        <v>15</v>
      </c>
      <c r="I325" s="85" t="s">
        <v>16</v>
      </c>
      <c r="J325" s="85"/>
      <c r="K325" s="85"/>
      <c r="L325" s="78"/>
    </row>
    <row r="326" customFormat="false" ht="24" hidden="false" customHeight="true" outlineLevel="0" collapsed="false">
      <c r="A326" s="28"/>
      <c r="B326" s="33" t="s">
        <v>461</v>
      </c>
      <c r="C326" s="83" t="s">
        <v>616</v>
      </c>
      <c r="D326" s="83"/>
      <c r="E326" s="78" t="s">
        <v>617</v>
      </c>
      <c r="F326" s="20"/>
      <c r="G326" s="27" t="s">
        <v>15</v>
      </c>
      <c r="H326" s="88" t="s">
        <v>498</v>
      </c>
      <c r="I326" s="85" t="s">
        <v>16</v>
      </c>
      <c r="J326" s="85"/>
      <c r="K326" s="86" t="s">
        <v>17</v>
      </c>
      <c r="L326" s="78" t="s">
        <v>618</v>
      </c>
    </row>
    <row r="327" customFormat="false" ht="24" hidden="false" customHeight="true" outlineLevel="0" collapsed="false">
      <c r="A327" s="28"/>
      <c r="B327" s="33" t="s">
        <v>461</v>
      </c>
      <c r="C327" s="83" t="s">
        <v>619</v>
      </c>
      <c r="D327" s="83"/>
      <c r="E327" s="78" t="s">
        <v>620</v>
      </c>
      <c r="F327" s="20"/>
      <c r="G327" s="27" t="s">
        <v>20</v>
      </c>
      <c r="H327" s="88" t="s">
        <v>498</v>
      </c>
      <c r="I327" s="85" t="s">
        <v>16</v>
      </c>
      <c r="J327" s="86" t="s">
        <v>17</v>
      </c>
      <c r="K327" s="85"/>
      <c r="L327" s="78"/>
    </row>
    <row r="328" customFormat="false" ht="24" hidden="false" customHeight="true" outlineLevel="0" collapsed="false">
      <c r="A328" s="28"/>
      <c r="B328" s="97" t="s">
        <v>461</v>
      </c>
      <c r="C328" s="83" t="s">
        <v>621</v>
      </c>
      <c r="D328" s="83"/>
      <c r="E328" s="83" t="s">
        <v>622</v>
      </c>
      <c r="F328" s="20"/>
      <c r="G328" s="99" t="s">
        <v>15</v>
      </c>
      <c r="H328" s="100" t="s">
        <v>20</v>
      </c>
      <c r="I328" s="95" t="s">
        <v>16</v>
      </c>
      <c r="J328" s="86" t="s">
        <v>17</v>
      </c>
      <c r="K328" s="85"/>
      <c r="L328" s="101"/>
    </row>
    <row r="329" customFormat="false" ht="24" hidden="false" customHeight="true" outlineLevel="0" collapsed="false">
      <c r="A329" s="28"/>
      <c r="B329" s="91" t="s">
        <v>461</v>
      </c>
      <c r="C329" s="83" t="s">
        <v>623</v>
      </c>
      <c r="D329" s="84" t="s">
        <v>624</v>
      </c>
      <c r="E329" s="78" t="s">
        <v>625</v>
      </c>
      <c r="F329" s="20"/>
      <c r="G329" s="27" t="s">
        <v>15</v>
      </c>
      <c r="H329" s="88" t="s">
        <v>15</v>
      </c>
      <c r="I329" s="85" t="s">
        <v>16</v>
      </c>
      <c r="J329" s="85"/>
      <c r="K329" s="86" t="s">
        <v>17</v>
      </c>
      <c r="L329" s="78"/>
    </row>
    <row r="330" customFormat="false" ht="36" hidden="false" customHeight="false" outlineLevel="0" collapsed="false">
      <c r="A330" s="28"/>
      <c r="B330" s="91" t="s">
        <v>461</v>
      </c>
      <c r="C330" s="83"/>
      <c r="D330" s="84" t="s">
        <v>626</v>
      </c>
      <c r="E330" s="83" t="s">
        <v>627</v>
      </c>
      <c r="F330" s="20"/>
      <c r="G330" s="27" t="s">
        <v>15</v>
      </c>
      <c r="H330" s="88" t="s">
        <v>628</v>
      </c>
      <c r="I330" s="85" t="s">
        <v>16</v>
      </c>
      <c r="J330" s="88" t="s">
        <v>17</v>
      </c>
      <c r="K330" s="95"/>
      <c r="L330" s="101"/>
    </row>
    <row r="331" customFormat="false" ht="36" hidden="false" customHeight="false" outlineLevel="0" collapsed="false">
      <c r="A331" s="28"/>
      <c r="B331" s="91" t="s">
        <v>461</v>
      </c>
      <c r="C331" s="83"/>
      <c r="D331" s="84" t="s">
        <v>629</v>
      </c>
      <c r="E331" s="83" t="s">
        <v>630</v>
      </c>
      <c r="F331" s="20"/>
      <c r="G331" s="27" t="s">
        <v>15</v>
      </c>
      <c r="H331" s="88" t="s">
        <v>628</v>
      </c>
      <c r="I331" s="85" t="s">
        <v>16</v>
      </c>
      <c r="J331" s="88" t="s">
        <v>17</v>
      </c>
      <c r="K331" s="95"/>
      <c r="L331" s="101"/>
    </row>
    <row r="332" customFormat="false" ht="24" hidden="false" customHeight="true" outlineLevel="0" collapsed="false">
      <c r="A332" s="28"/>
      <c r="B332" s="97" t="s">
        <v>461</v>
      </c>
      <c r="C332" s="83" t="s">
        <v>631</v>
      </c>
      <c r="D332" s="83"/>
      <c r="E332" s="78" t="s">
        <v>632</v>
      </c>
      <c r="F332" s="20"/>
      <c r="G332" s="27" t="s">
        <v>15</v>
      </c>
      <c r="H332" s="88" t="s">
        <v>162</v>
      </c>
      <c r="I332" s="85" t="s">
        <v>16</v>
      </c>
      <c r="J332" s="85"/>
      <c r="K332" s="88" t="s">
        <v>17</v>
      </c>
      <c r="L332" s="78"/>
    </row>
    <row r="333" customFormat="false" ht="36" hidden="false" customHeight="true" outlineLevel="0" collapsed="false">
      <c r="A333" s="28"/>
      <c r="B333" s="97" t="s">
        <v>461</v>
      </c>
      <c r="C333" s="83" t="s">
        <v>633</v>
      </c>
      <c r="D333" s="83"/>
      <c r="E333" s="78" t="s">
        <v>634</v>
      </c>
      <c r="F333" s="20"/>
      <c r="G333" s="27" t="s">
        <v>15</v>
      </c>
      <c r="H333" s="88" t="s">
        <v>158</v>
      </c>
      <c r="I333" s="85" t="s">
        <v>16</v>
      </c>
      <c r="J333" s="85"/>
      <c r="K333" s="88" t="s">
        <v>17</v>
      </c>
      <c r="L333" s="78" t="s">
        <v>635</v>
      </c>
    </row>
    <row r="334" customFormat="false" ht="24" hidden="false" customHeight="true" outlineLevel="0" collapsed="false">
      <c r="A334" s="28"/>
      <c r="B334" s="97" t="s">
        <v>461</v>
      </c>
      <c r="C334" s="83" t="s">
        <v>636</v>
      </c>
      <c r="D334" s="83"/>
      <c r="E334" s="78" t="s">
        <v>637</v>
      </c>
      <c r="F334" s="20"/>
      <c r="G334" s="27" t="s">
        <v>19</v>
      </c>
      <c r="H334" s="88" t="s">
        <v>162</v>
      </c>
      <c r="I334" s="85" t="s">
        <v>16</v>
      </c>
      <c r="J334" s="88" t="s">
        <v>17</v>
      </c>
      <c r="K334" s="85"/>
      <c r="L334" s="78"/>
    </row>
    <row r="335" customFormat="false" ht="24" hidden="false" customHeight="true" outlineLevel="0" collapsed="false">
      <c r="A335" s="28"/>
      <c r="B335" s="33" t="s">
        <v>461</v>
      </c>
      <c r="C335" s="83" t="s">
        <v>638</v>
      </c>
      <c r="D335" s="83"/>
      <c r="E335" s="78" t="s">
        <v>639</v>
      </c>
      <c r="F335" s="20"/>
      <c r="G335" s="27" t="s">
        <v>15</v>
      </c>
      <c r="H335" s="88" t="s">
        <v>15</v>
      </c>
      <c r="I335" s="85" t="s">
        <v>16</v>
      </c>
      <c r="J335" s="88" t="s">
        <v>17</v>
      </c>
      <c r="K335" s="85"/>
      <c r="L335" s="78"/>
    </row>
    <row r="336" customFormat="false" ht="24" hidden="false" customHeight="true" outlineLevel="0" collapsed="false">
      <c r="A336" s="28"/>
      <c r="B336" s="33" t="s">
        <v>461</v>
      </c>
      <c r="C336" s="83" t="s">
        <v>640</v>
      </c>
      <c r="D336" s="83"/>
      <c r="E336" s="78" t="s">
        <v>641</v>
      </c>
      <c r="F336" s="20"/>
      <c r="G336" s="27" t="s">
        <v>15</v>
      </c>
      <c r="H336" s="88" t="s">
        <v>162</v>
      </c>
      <c r="I336" s="85" t="s">
        <v>16</v>
      </c>
      <c r="J336" s="88" t="s">
        <v>17</v>
      </c>
      <c r="K336" s="85"/>
      <c r="L336" s="78"/>
    </row>
    <row r="337" customFormat="false" ht="24" hidden="false" customHeight="true" outlineLevel="0" collapsed="false">
      <c r="A337" s="28"/>
      <c r="B337" s="33" t="s">
        <v>461</v>
      </c>
      <c r="C337" s="83" t="s">
        <v>642</v>
      </c>
      <c r="D337" s="83"/>
      <c r="E337" s="78" t="s">
        <v>643</v>
      </c>
      <c r="F337" s="20"/>
      <c r="G337" s="27" t="s">
        <v>19</v>
      </c>
      <c r="H337" s="88" t="s">
        <v>162</v>
      </c>
      <c r="I337" s="85" t="s">
        <v>16</v>
      </c>
      <c r="J337" s="88" t="s">
        <v>17</v>
      </c>
      <c r="K337" s="85"/>
      <c r="L337" s="78"/>
    </row>
    <row r="338" customFormat="false" ht="24" hidden="false" customHeight="true" outlineLevel="0" collapsed="false">
      <c r="A338" s="28"/>
      <c r="B338" s="33" t="s">
        <v>461</v>
      </c>
      <c r="C338" s="83" t="s">
        <v>644</v>
      </c>
      <c r="D338" s="83"/>
      <c r="E338" s="78" t="s">
        <v>645</v>
      </c>
      <c r="F338" s="20"/>
      <c r="G338" s="27" t="s">
        <v>19</v>
      </c>
      <c r="H338" s="88" t="s">
        <v>162</v>
      </c>
      <c r="I338" s="85" t="s">
        <v>16</v>
      </c>
      <c r="J338" s="88" t="s">
        <v>17</v>
      </c>
      <c r="K338" s="85"/>
      <c r="L338" s="78"/>
    </row>
    <row r="339" customFormat="false" ht="36" hidden="false" customHeight="true" outlineLevel="0" collapsed="false">
      <c r="A339" s="28"/>
      <c r="B339" s="33" t="s">
        <v>461</v>
      </c>
      <c r="C339" s="83" t="s">
        <v>646</v>
      </c>
      <c r="D339" s="83"/>
      <c r="E339" s="78" t="s">
        <v>647</v>
      </c>
      <c r="F339" s="20"/>
      <c r="G339" s="27" t="s">
        <v>20</v>
      </c>
      <c r="H339" s="88" t="s">
        <v>162</v>
      </c>
      <c r="I339" s="85" t="s">
        <v>16</v>
      </c>
      <c r="J339" s="85"/>
      <c r="K339" s="88" t="s">
        <v>17</v>
      </c>
      <c r="L339" s="78"/>
    </row>
    <row r="340" customFormat="false" ht="36" hidden="false" customHeight="true" outlineLevel="0" collapsed="false">
      <c r="A340" s="28"/>
      <c r="B340" s="33" t="s">
        <v>461</v>
      </c>
      <c r="C340" s="83" t="s">
        <v>648</v>
      </c>
      <c r="D340" s="83"/>
      <c r="E340" s="78" t="s">
        <v>649</v>
      </c>
      <c r="F340" s="20"/>
      <c r="G340" s="27" t="s">
        <v>15</v>
      </c>
      <c r="H340" s="88" t="s">
        <v>15</v>
      </c>
      <c r="I340" s="85" t="s">
        <v>16</v>
      </c>
      <c r="J340" s="85"/>
      <c r="K340" s="88" t="s">
        <v>17</v>
      </c>
      <c r="L340" s="78"/>
    </row>
    <row r="341" customFormat="false" ht="36" hidden="false" customHeight="true" outlineLevel="0" collapsed="false">
      <c r="A341" s="28"/>
      <c r="B341" s="33" t="s">
        <v>461</v>
      </c>
      <c r="C341" s="83" t="s">
        <v>650</v>
      </c>
      <c r="D341" s="83"/>
      <c r="E341" s="78" t="s">
        <v>651</v>
      </c>
      <c r="F341" s="20"/>
      <c r="G341" s="27" t="s">
        <v>19</v>
      </c>
      <c r="H341" s="88" t="s">
        <v>15</v>
      </c>
      <c r="I341" s="85" t="s">
        <v>16</v>
      </c>
      <c r="J341" s="85"/>
      <c r="K341" s="88" t="s">
        <v>17</v>
      </c>
      <c r="L341" s="78"/>
    </row>
    <row r="342" customFormat="false" ht="48" hidden="false" customHeight="true" outlineLevel="0" collapsed="false">
      <c r="A342" s="28"/>
      <c r="B342" s="33" t="s">
        <v>461</v>
      </c>
      <c r="C342" s="83" t="s">
        <v>652</v>
      </c>
      <c r="D342" s="83"/>
      <c r="E342" s="78" t="s">
        <v>653</v>
      </c>
      <c r="F342" s="20"/>
      <c r="G342" s="27" t="s">
        <v>20</v>
      </c>
      <c r="H342" s="88" t="s">
        <v>158</v>
      </c>
      <c r="I342" s="85" t="s">
        <v>16</v>
      </c>
      <c r="J342" s="87"/>
      <c r="K342" s="87"/>
      <c r="L342" s="78"/>
    </row>
    <row r="343" customFormat="false" ht="36" hidden="false" customHeight="true" outlineLevel="0" collapsed="false">
      <c r="A343" s="28"/>
      <c r="B343" s="33" t="s">
        <v>461</v>
      </c>
      <c r="C343" s="83" t="s">
        <v>654</v>
      </c>
      <c r="D343" s="83"/>
      <c r="E343" s="78" t="s">
        <v>655</v>
      </c>
      <c r="F343" s="20"/>
      <c r="G343" s="27" t="s">
        <v>20</v>
      </c>
      <c r="H343" s="88" t="s">
        <v>158</v>
      </c>
      <c r="I343" s="85" t="s">
        <v>16</v>
      </c>
      <c r="J343" s="87"/>
      <c r="K343" s="87"/>
      <c r="L343" s="78"/>
    </row>
    <row r="344" customFormat="false" ht="36" hidden="false" customHeight="true" outlineLevel="0" collapsed="false">
      <c r="A344" s="28"/>
      <c r="B344" s="33" t="s">
        <v>461</v>
      </c>
      <c r="C344" s="83" t="s">
        <v>656</v>
      </c>
      <c r="D344" s="83"/>
      <c r="E344" s="78" t="s">
        <v>657</v>
      </c>
      <c r="F344" s="20"/>
      <c r="G344" s="27" t="s">
        <v>20</v>
      </c>
      <c r="H344" s="88" t="s">
        <v>158</v>
      </c>
      <c r="I344" s="85" t="s">
        <v>16</v>
      </c>
      <c r="J344" s="87"/>
      <c r="K344" s="87"/>
      <c r="L344" s="78"/>
    </row>
    <row r="345" customFormat="false" ht="27.95" hidden="false" customHeight="true" outlineLevel="0" collapsed="false">
      <c r="A345" s="28"/>
      <c r="B345" s="33" t="s">
        <v>461</v>
      </c>
      <c r="C345" s="83" t="s">
        <v>658</v>
      </c>
      <c r="D345" s="83"/>
      <c r="E345" s="78" t="s">
        <v>659</v>
      </c>
      <c r="F345" s="20"/>
      <c r="G345" s="27" t="s">
        <v>15</v>
      </c>
      <c r="H345" s="88" t="s">
        <v>162</v>
      </c>
      <c r="I345" s="85" t="s">
        <v>16</v>
      </c>
      <c r="J345" s="85"/>
      <c r="K345" s="88" t="s">
        <v>17</v>
      </c>
      <c r="L345" s="78"/>
    </row>
    <row r="346" customFormat="false" ht="24" hidden="false" customHeight="true" outlineLevel="0" collapsed="false">
      <c r="A346" s="28"/>
      <c r="B346" s="33" t="s">
        <v>461</v>
      </c>
      <c r="C346" s="83" t="s">
        <v>660</v>
      </c>
      <c r="D346" s="83"/>
      <c r="E346" s="78" t="s">
        <v>661</v>
      </c>
      <c r="F346" s="20"/>
      <c r="G346" s="27" t="s">
        <v>19</v>
      </c>
      <c r="H346" s="88" t="s">
        <v>15</v>
      </c>
      <c r="I346" s="85" t="s">
        <v>16</v>
      </c>
      <c r="J346" s="88" t="s">
        <v>17</v>
      </c>
      <c r="K346" s="85"/>
      <c r="L346" s="78"/>
    </row>
    <row r="347" customFormat="false" ht="24" hidden="false" customHeight="true" outlineLevel="0" collapsed="false">
      <c r="A347" s="28"/>
      <c r="B347" s="33" t="s">
        <v>461</v>
      </c>
      <c r="C347" s="83" t="s">
        <v>662</v>
      </c>
      <c r="D347" s="83"/>
      <c r="E347" s="78" t="s">
        <v>663</v>
      </c>
      <c r="F347" s="20"/>
      <c r="G347" s="27" t="s">
        <v>19</v>
      </c>
      <c r="H347" s="88" t="s">
        <v>162</v>
      </c>
      <c r="I347" s="85" t="s">
        <v>16</v>
      </c>
      <c r="J347" s="86" t="s">
        <v>17</v>
      </c>
      <c r="K347" s="85"/>
      <c r="L347" s="78"/>
    </row>
    <row r="348" customFormat="false" ht="72" hidden="false" customHeight="true" outlineLevel="0" collapsed="false">
      <c r="A348" s="28"/>
      <c r="B348" s="33" t="s">
        <v>461</v>
      </c>
      <c r="C348" s="83" t="s">
        <v>664</v>
      </c>
      <c r="D348" s="83"/>
      <c r="E348" s="78" t="s">
        <v>665</v>
      </c>
      <c r="F348" s="20"/>
      <c r="G348" s="27" t="s">
        <v>666</v>
      </c>
      <c r="H348" s="55" t="s">
        <v>667</v>
      </c>
      <c r="I348" s="102" t="s">
        <v>16</v>
      </c>
      <c r="J348" s="55" t="s">
        <v>17</v>
      </c>
      <c r="K348" s="102"/>
      <c r="L348" s="78"/>
    </row>
    <row r="349" customFormat="false" ht="144" hidden="false" customHeight="true" outlineLevel="0" collapsed="false">
      <c r="A349" s="28"/>
      <c r="B349" s="33" t="s">
        <v>461</v>
      </c>
      <c r="C349" s="83" t="s">
        <v>668</v>
      </c>
      <c r="D349" s="83"/>
      <c r="E349" s="78" t="s">
        <v>669</v>
      </c>
      <c r="F349" s="103"/>
      <c r="G349" s="55" t="s">
        <v>19</v>
      </c>
      <c r="H349" s="55" t="s">
        <v>162</v>
      </c>
      <c r="I349" s="102" t="s">
        <v>38</v>
      </c>
      <c r="J349" s="102"/>
      <c r="K349" s="102"/>
      <c r="L349" s="78" t="s">
        <v>670</v>
      </c>
    </row>
    <row r="350" customFormat="false" ht="36" hidden="false" customHeight="true" outlineLevel="0" collapsed="false">
      <c r="A350" s="28"/>
      <c r="B350" s="33" t="s">
        <v>461</v>
      </c>
      <c r="C350" s="83" t="s">
        <v>671</v>
      </c>
      <c r="D350" s="83"/>
      <c r="E350" s="104" t="s">
        <v>671</v>
      </c>
      <c r="F350" s="104"/>
      <c r="G350" s="55" t="s">
        <v>19</v>
      </c>
      <c r="H350" s="55" t="s">
        <v>672</v>
      </c>
      <c r="I350" s="102" t="s">
        <v>16</v>
      </c>
      <c r="J350" s="55" t="s">
        <v>17</v>
      </c>
      <c r="K350" s="102"/>
      <c r="L350" s="78" t="s">
        <v>673</v>
      </c>
    </row>
    <row r="351" customFormat="false" ht="24" hidden="false" customHeight="true" outlineLevel="0" collapsed="false">
      <c r="A351" s="28"/>
      <c r="B351" s="33" t="s">
        <v>461</v>
      </c>
      <c r="C351" s="83" t="s">
        <v>674</v>
      </c>
      <c r="D351" s="83"/>
      <c r="E351" s="78" t="s">
        <v>675</v>
      </c>
      <c r="F351" s="20"/>
      <c r="G351" s="27" t="s">
        <v>15</v>
      </c>
      <c r="H351" s="88" t="s">
        <v>162</v>
      </c>
      <c r="I351" s="85" t="s">
        <v>16</v>
      </c>
      <c r="J351" s="85"/>
      <c r="K351" s="55" t="s">
        <v>17</v>
      </c>
      <c r="L351" s="78"/>
    </row>
    <row r="352" customFormat="false" ht="24" hidden="false" customHeight="true" outlineLevel="0" collapsed="false">
      <c r="A352" s="28"/>
      <c r="B352" s="33" t="s">
        <v>461</v>
      </c>
      <c r="C352" s="83" t="s">
        <v>676</v>
      </c>
      <c r="D352" s="83"/>
      <c r="E352" s="78" t="s">
        <v>677</v>
      </c>
      <c r="F352" s="20"/>
      <c r="G352" s="27" t="s">
        <v>15</v>
      </c>
      <c r="H352" s="88" t="s">
        <v>162</v>
      </c>
      <c r="I352" s="85" t="s">
        <v>16</v>
      </c>
      <c r="J352" s="55" t="s">
        <v>17</v>
      </c>
      <c r="K352" s="85"/>
      <c r="L352" s="78"/>
    </row>
    <row r="353" customFormat="false" ht="24" hidden="false" customHeight="false" outlineLevel="0" collapsed="false">
      <c r="A353" s="28"/>
      <c r="B353" s="97" t="s">
        <v>461</v>
      </c>
      <c r="C353" s="105" t="s">
        <v>678</v>
      </c>
      <c r="D353" s="104" t="s">
        <v>679</v>
      </c>
      <c r="E353" s="83" t="s">
        <v>680</v>
      </c>
      <c r="F353" s="20"/>
      <c r="G353" s="27" t="s">
        <v>19</v>
      </c>
      <c r="H353" s="88" t="s">
        <v>20</v>
      </c>
      <c r="I353" s="85" t="s">
        <v>16</v>
      </c>
      <c r="J353" s="55" t="s">
        <v>17</v>
      </c>
      <c r="K353" s="85"/>
      <c r="L353" s="78"/>
    </row>
    <row r="354" customFormat="false" ht="24" hidden="false" customHeight="false" outlineLevel="0" collapsed="false">
      <c r="A354" s="28"/>
      <c r="B354" s="97" t="s">
        <v>461</v>
      </c>
      <c r="C354" s="105"/>
      <c r="D354" s="104" t="s">
        <v>681</v>
      </c>
      <c r="E354" s="83" t="s">
        <v>682</v>
      </c>
      <c r="F354" s="20"/>
      <c r="G354" s="27" t="s">
        <v>672</v>
      </c>
      <c r="H354" s="88" t="s">
        <v>672</v>
      </c>
      <c r="I354" s="85" t="s">
        <v>16</v>
      </c>
      <c r="J354" s="55" t="s">
        <v>17</v>
      </c>
      <c r="K354" s="85"/>
      <c r="L354" s="78"/>
    </row>
    <row r="355" customFormat="false" ht="96" hidden="false" customHeight="false" outlineLevel="0" collapsed="false">
      <c r="A355" s="28"/>
      <c r="B355" s="97" t="s">
        <v>461</v>
      </c>
      <c r="C355" s="105"/>
      <c r="D355" s="104" t="s">
        <v>683</v>
      </c>
      <c r="E355" s="83" t="s">
        <v>684</v>
      </c>
      <c r="F355" s="20"/>
      <c r="G355" s="27" t="s">
        <v>19</v>
      </c>
      <c r="H355" s="88" t="s">
        <v>20</v>
      </c>
      <c r="I355" s="85" t="s">
        <v>38</v>
      </c>
      <c r="J355" s="102"/>
      <c r="K355" s="85"/>
      <c r="L355" s="78" t="s">
        <v>685</v>
      </c>
    </row>
    <row r="356" customFormat="false" ht="36" hidden="false" customHeight="false" outlineLevel="0" collapsed="false">
      <c r="A356" s="28"/>
      <c r="B356" s="97" t="s">
        <v>461</v>
      </c>
      <c r="C356" s="105"/>
      <c r="D356" s="104" t="s">
        <v>686</v>
      </c>
      <c r="E356" s="83" t="s">
        <v>687</v>
      </c>
      <c r="F356" s="20"/>
      <c r="G356" s="27" t="s">
        <v>19</v>
      </c>
      <c r="H356" s="88" t="s">
        <v>672</v>
      </c>
      <c r="I356" s="85" t="s">
        <v>16</v>
      </c>
      <c r="J356" s="55" t="s">
        <v>17</v>
      </c>
      <c r="K356" s="85"/>
      <c r="L356" s="78"/>
    </row>
    <row r="357" customFormat="false" ht="24" hidden="false" customHeight="false" outlineLevel="0" collapsed="false">
      <c r="A357" s="28"/>
      <c r="B357" s="97" t="s">
        <v>461</v>
      </c>
      <c r="C357" s="105"/>
      <c r="D357" s="104" t="s">
        <v>688</v>
      </c>
      <c r="E357" s="83" t="s">
        <v>689</v>
      </c>
      <c r="F357" s="20"/>
      <c r="G357" s="27" t="s">
        <v>19</v>
      </c>
      <c r="H357" s="88" t="s">
        <v>20</v>
      </c>
      <c r="I357" s="85" t="s">
        <v>16</v>
      </c>
      <c r="J357" s="102"/>
      <c r="K357" s="88" t="s">
        <v>17</v>
      </c>
      <c r="L357" s="78"/>
    </row>
    <row r="358" customFormat="false" ht="24" hidden="false" customHeight="true" outlineLevel="0" collapsed="false">
      <c r="A358" s="28"/>
      <c r="B358" s="97" t="s">
        <v>461</v>
      </c>
      <c r="C358" s="83" t="s">
        <v>690</v>
      </c>
      <c r="D358" s="83"/>
      <c r="E358" s="78" t="s">
        <v>691</v>
      </c>
      <c r="F358" s="20"/>
      <c r="G358" s="27" t="s">
        <v>15</v>
      </c>
      <c r="H358" s="88" t="s">
        <v>162</v>
      </c>
      <c r="I358" s="85" t="s">
        <v>16</v>
      </c>
      <c r="J358" s="85"/>
      <c r="K358" s="88" t="s">
        <v>17</v>
      </c>
      <c r="L358" s="78"/>
    </row>
    <row r="359" customFormat="false" ht="36" hidden="false" customHeight="true" outlineLevel="0" collapsed="false">
      <c r="A359" s="28"/>
      <c r="B359" s="97" t="s">
        <v>461</v>
      </c>
      <c r="C359" s="83" t="s">
        <v>692</v>
      </c>
      <c r="D359" s="83"/>
      <c r="E359" s="78" t="s">
        <v>693</v>
      </c>
      <c r="F359" s="20"/>
      <c r="G359" s="27" t="s">
        <v>15</v>
      </c>
      <c r="H359" s="55" t="s">
        <v>162</v>
      </c>
      <c r="I359" s="102" t="s">
        <v>16</v>
      </c>
      <c r="J359" s="88" t="s">
        <v>17</v>
      </c>
      <c r="K359" s="102"/>
      <c r="L359" s="78" t="s">
        <v>694</v>
      </c>
    </row>
    <row r="360" customFormat="false" ht="36" hidden="false" customHeight="true" outlineLevel="0" collapsed="false">
      <c r="A360" s="28"/>
      <c r="B360" s="97" t="s">
        <v>461</v>
      </c>
      <c r="C360" s="83" t="s">
        <v>695</v>
      </c>
      <c r="D360" s="83"/>
      <c r="E360" s="78" t="s">
        <v>696</v>
      </c>
      <c r="F360" s="20"/>
      <c r="G360" s="27" t="s">
        <v>15</v>
      </c>
      <c r="H360" s="55" t="s">
        <v>162</v>
      </c>
      <c r="I360" s="102" t="s">
        <v>16</v>
      </c>
      <c r="J360" s="102"/>
      <c r="K360" s="102"/>
      <c r="L360" s="78" t="s">
        <v>694</v>
      </c>
    </row>
    <row r="361" customFormat="false" ht="24" hidden="false" customHeight="true" outlineLevel="0" collapsed="false">
      <c r="A361" s="28"/>
      <c r="B361" s="97" t="s">
        <v>461</v>
      </c>
      <c r="C361" s="83" t="s">
        <v>697</v>
      </c>
      <c r="D361" s="83"/>
      <c r="E361" s="83" t="s">
        <v>698</v>
      </c>
      <c r="F361" s="20"/>
      <c r="G361" s="27" t="s">
        <v>15</v>
      </c>
      <c r="H361" s="55" t="s">
        <v>20</v>
      </c>
      <c r="I361" s="102" t="s">
        <v>16</v>
      </c>
      <c r="J361" s="102"/>
      <c r="K361" s="55" t="s">
        <v>17</v>
      </c>
      <c r="L361" s="78"/>
    </row>
    <row r="362" customFormat="false" ht="24" hidden="false" customHeight="true" outlineLevel="0" collapsed="false">
      <c r="A362" s="28"/>
      <c r="B362" s="97" t="s">
        <v>461</v>
      </c>
      <c r="C362" s="83" t="s">
        <v>699</v>
      </c>
      <c r="D362" s="83"/>
      <c r="E362" s="83" t="s">
        <v>700</v>
      </c>
      <c r="F362" s="20"/>
      <c r="G362" s="27" t="s">
        <v>15</v>
      </c>
      <c r="H362" s="55" t="s">
        <v>20</v>
      </c>
      <c r="I362" s="102" t="s">
        <v>16</v>
      </c>
      <c r="J362" s="102"/>
      <c r="K362" s="55" t="s">
        <v>17</v>
      </c>
      <c r="L362" s="78"/>
    </row>
    <row r="363" customFormat="false" ht="48" hidden="false" customHeight="true" outlineLevel="0" collapsed="false">
      <c r="A363" s="28"/>
      <c r="B363" s="97" t="s">
        <v>461</v>
      </c>
      <c r="C363" s="83" t="s">
        <v>701</v>
      </c>
      <c r="D363" s="83"/>
      <c r="E363" s="83" t="s">
        <v>702</v>
      </c>
      <c r="F363" s="20"/>
      <c r="G363" s="27" t="s">
        <v>15</v>
      </c>
      <c r="H363" s="55" t="s">
        <v>20</v>
      </c>
      <c r="I363" s="102" t="s">
        <v>16</v>
      </c>
      <c r="J363" s="102"/>
      <c r="K363" s="55" t="s">
        <v>17</v>
      </c>
      <c r="L363" s="78" t="s">
        <v>703</v>
      </c>
    </row>
    <row r="364" customFormat="false" ht="13.5" hidden="false" customHeight="true" outlineLevel="0" collapsed="false">
      <c r="A364" s="28"/>
      <c r="B364" s="97" t="s">
        <v>461</v>
      </c>
      <c r="C364" s="83" t="s">
        <v>704</v>
      </c>
      <c r="D364" s="83"/>
      <c r="E364" s="104" t="s">
        <v>704</v>
      </c>
      <c r="F364" s="104"/>
      <c r="G364" s="27" t="s">
        <v>15</v>
      </c>
      <c r="H364" s="55" t="s">
        <v>20</v>
      </c>
      <c r="I364" s="102" t="s">
        <v>16</v>
      </c>
      <c r="J364" s="102"/>
      <c r="K364" s="55" t="s">
        <v>17</v>
      </c>
      <c r="L364" s="78"/>
    </row>
    <row r="365" customFormat="false" ht="36" hidden="false" customHeight="true" outlineLevel="0" collapsed="false">
      <c r="A365" s="28"/>
      <c r="B365" s="97" t="s">
        <v>461</v>
      </c>
      <c r="C365" s="83" t="s">
        <v>705</v>
      </c>
      <c r="D365" s="83"/>
      <c r="E365" s="83" t="s">
        <v>706</v>
      </c>
      <c r="F365" s="20"/>
      <c r="G365" s="27" t="s">
        <v>15</v>
      </c>
      <c r="H365" s="55" t="s">
        <v>20</v>
      </c>
      <c r="I365" s="102" t="s">
        <v>16</v>
      </c>
      <c r="J365" s="102"/>
      <c r="K365" s="55" t="s">
        <v>17</v>
      </c>
      <c r="L365" s="78"/>
    </row>
    <row r="366" customFormat="false" ht="24" hidden="false" customHeight="true" outlineLevel="0" collapsed="false">
      <c r="A366" s="28"/>
      <c r="B366" s="97" t="s">
        <v>461</v>
      </c>
      <c r="C366" s="83" t="s">
        <v>707</v>
      </c>
      <c r="D366" s="83"/>
      <c r="E366" s="83" t="s">
        <v>708</v>
      </c>
      <c r="F366" s="20"/>
      <c r="G366" s="27" t="s">
        <v>15</v>
      </c>
      <c r="H366" s="55" t="s">
        <v>20</v>
      </c>
      <c r="I366" s="102" t="s">
        <v>16</v>
      </c>
      <c r="J366" s="102"/>
      <c r="K366" s="55" t="s">
        <v>17</v>
      </c>
      <c r="L366" s="78"/>
    </row>
    <row r="367" customFormat="false" ht="24" hidden="false" customHeight="true" outlineLevel="0" collapsed="false">
      <c r="A367" s="28"/>
      <c r="B367" s="97" t="s">
        <v>461</v>
      </c>
      <c r="C367" s="83" t="s">
        <v>709</v>
      </c>
      <c r="D367" s="83"/>
      <c r="E367" s="83" t="s">
        <v>710</v>
      </c>
      <c r="F367" s="20"/>
      <c r="G367" s="27" t="s">
        <v>15</v>
      </c>
      <c r="H367" s="55" t="s">
        <v>20</v>
      </c>
      <c r="I367" s="102" t="s">
        <v>16</v>
      </c>
      <c r="J367" s="102"/>
      <c r="K367" s="55" t="s">
        <v>17</v>
      </c>
      <c r="L367" s="78"/>
    </row>
    <row r="368" customFormat="false" ht="24" hidden="false" customHeight="true" outlineLevel="0" collapsed="false">
      <c r="A368" s="28"/>
      <c r="B368" s="97" t="s">
        <v>461</v>
      </c>
      <c r="C368" s="83" t="s">
        <v>711</v>
      </c>
      <c r="D368" s="83"/>
      <c r="E368" s="83" t="s">
        <v>712</v>
      </c>
      <c r="F368" s="20"/>
      <c r="G368" s="27" t="s">
        <v>15</v>
      </c>
      <c r="H368" s="55" t="s">
        <v>20</v>
      </c>
      <c r="I368" s="102" t="s">
        <v>16</v>
      </c>
      <c r="J368" s="102"/>
      <c r="K368" s="55" t="s">
        <v>17</v>
      </c>
      <c r="L368" s="78"/>
    </row>
    <row r="369" customFormat="false" ht="24" hidden="false" customHeight="true" outlineLevel="0" collapsed="false">
      <c r="A369" s="28"/>
      <c r="B369" s="97" t="s">
        <v>461</v>
      </c>
      <c r="C369" s="83" t="s">
        <v>713</v>
      </c>
      <c r="D369" s="83"/>
      <c r="E369" s="83" t="s">
        <v>714</v>
      </c>
      <c r="F369" s="20"/>
      <c r="G369" s="27" t="s">
        <v>15</v>
      </c>
      <c r="H369" s="55" t="s">
        <v>20</v>
      </c>
      <c r="I369" s="102" t="s">
        <v>16</v>
      </c>
      <c r="J369" s="102"/>
      <c r="K369" s="55" t="s">
        <v>17</v>
      </c>
      <c r="L369" s="78"/>
    </row>
    <row r="370" customFormat="false" ht="24" hidden="false" customHeight="true" outlineLevel="0" collapsed="false">
      <c r="A370" s="28"/>
      <c r="B370" s="97" t="s">
        <v>461</v>
      </c>
      <c r="C370" s="83" t="s">
        <v>715</v>
      </c>
      <c r="D370" s="83"/>
      <c r="E370" s="83" t="s">
        <v>716</v>
      </c>
      <c r="F370" s="20"/>
      <c r="G370" s="27" t="s">
        <v>15</v>
      </c>
      <c r="H370" s="55" t="s">
        <v>20</v>
      </c>
      <c r="I370" s="102" t="s">
        <v>16</v>
      </c>
      <c r="J370" s="102"/>
      <c r="K370" s="55" t="s">
        <v>17</v>
      </c>
      <c r="L370" s="78"/>
    </row>
    <row r="371" customFormat="false" ht="36" hidden="false" customHeight="true" outlineLevel="0" collapsed="false">
      <c r="A371" s="28"/>
      <c r="B371" s="97" t="s">
        <v>461</v>
      </c>
      <c r="C371" s="83" t="s">
        <v>717</v>
      </c>
      <c r="D371" s="83"/>
      <c r="E371" s="78" t="s">
        <v>718</v>
      </c>
      <c r="F371" s="103"/>
      <c r="G371" s="55" t="s">
        <v>20</v>
      </c>
      <c r="H371" s="55" t="s">
        <v>162</v>
      </c>
      <c r="I371" s="102" t="s">
        <v>16</v>
      </c>
      <c r="J371" s="102"/>
      <c r="K371" s="86" t="s">
        <v>17</v>
      </c>
      <c r="L371" s="78"/>
    </row>
    <row r="372" customFormat="false" ht="24" hidden="false" customHeight="true" outlineLevel="0" collapsed="false">
      <c r="A372" s="28"/>
      <c r="B372" s="97" t="s">
        <v>461</v>
      </c>
      <c r="C372" s="106" t="s">
        <v>719</v>
      </c>
      <c r="D372" s="106"/>
      <c r="E372" s="107" t="s">
        <v>720</v>
      </c>
      <c r="F372" s="103"/>
      <c r="G372" s="55" t="s">
        <v>19</v>
      </c>
      <c r="H372" s="55" t="s">
        <v>20</v>
      </c>
      <c r="I372" s="102" t="s">
        <v>16</v>
      </c>
      <c r="J372" s="102"/>
      <c r="K372" s="86" t="s">
        <v>17</v>
      </c>
      <c r="L372" s="78"/>
    </row>
    <row r="373" customFormat="false" ht="51" hidden="false" customHeight="true" outlineLevel="0" collapsed="false">
      <c r="A373" s="28"/>
      <c r="B373" s="97" t="s">
        <v>461</v>
      </c>
      <c r="C373" s="83" t="s">
        <v>721</v>
      </c>
      <c r="D373" s="83"/>
      <c r="E373" s="78" t="s">
        <v>722</v>
      </c>
      <c r="F373" s="20"/>
      <c r="G373" s="27" t="s">
        <v>20</v>
      </c>
      <c r="H373" s="88" t="s">
        <v>162</v>
      </c>
      <c r="I373" s="85" t="s">
        <v>16</v>
      </c>
      <c r="J373" s="85"/>
      <c r="K373" s="88" t="s">
        <v>17</v>
      </c>
      <c r="L373" s="78"/>
    </row>
    <row r="374" customFormat="false" ht="51.95" hidden="false" customHeight="true" outlineLevel="0" collapsed="false">
      <c r="A374" s="28"/>
      <c r="B374" s="97" t="s">
        <v>461</v>
      </c>
      <c r="C374" s="83" t="s">
        <v>723</v>
      </c>
      <c r="D374" s="83"/>
      <c r="E374" s="78" t="s">
        <v>724</v>
      </c>
      <c r="F374" s="20"/>
      <c r="G374" s="27" t="s">
        <v>20</v>
      </c>
      <c r="H374" s="85" t="s">
        <v>725</v>
      </c>
      <c r="I374" s="85" t="s">
        <v>16</v>
      </c>
      <c r="J374" s="88" t="s">
        <v>17</v>
      </c>
      <c r="K374" s="85"/>
      <c r="L374" s="78"/>
    </row>
    <row r="375" customFormat="false" ht="69" hidden="false" customHeight="true" outlineLevel="0" collapsed="false">
      <c r="A375" s="28"/>
      <c r="B375" s="97" t="s">
        <v>461</v>
      </c>
      <c r="C375" s="83" t="s">
        <v>726</v>
      </c>
      <c r="D375" s="83"/>
      <c r="E375" s="78" t="s">
        <v>727</v>
      </c>
      <c r="F375" s="20"/>
      <c r="G375" s="27" t="s">
        <v>19</v>
      </c>
      <c r="H375" s="88" t="s">
        <v>162</v>
      </c>
      <c r="I375" s="85" t="s">
        <v>16</v>
      </c>
      <c r="J375" s="88" t="s">
        <v>17</v>
      </c>
      <c r="K375" s="85"/>
      <c r="L375" s="78"/>
    </row>
    <row r="376" customFormat="false" ht="24" hidden="false" customHeight="true" outlineLevel="0" collapsed="false">
      <c r="A376" s="28"/>
      <c r="B376" s="33" t="s">
        <v>461</v>
      </c>
      <c r="C376" s="83" t="s">
        <v>728</v>
      </c>
      <c r="D376" s="83"/>
      <c r="E376" s="78" t="s">
        <v>729</v>
      </c>
      <c r="F376" s="20"/>
      <c r="G376" s="27" t="s">
        <v>19</v>
      </c>
      <c r="H376" s="88" t="s">
        <v>162</v>
      </c>
      <c r="I376" s="85" t="s">
        <v>16</v>
      </c>
      <c r="J376" s="85"/>
      <c r="K376" s="88" t="s">
        <v>17</v>
      </c>
      <c r="L376" s="78" t="s">
        <v>730</v>
      </c>
    </row>
    <row r="377" customFormat="false" ht="24" hidden="false" customHeight="true" outlineLevel="0" collapsed="false">
      <c r="A377" s="28"/>
      <c r="B377" s="33" t="s">
        <v>461</v>
      </c>
      <c r="C377" s="83" t="s">
        <v>731</v>
      </c>
      <c r="D377" s="83"/>
      <c r="E377" s="78" t="s">
        <v>732</v>
      </c>
      <c r="F377" s="20"/>
      <c r="G377" s="27" t="s">
        <v>19</v>
      </c>
      <c r="H377" s="88" t="s">
        <v>162</v>
      </c>
      <c r="I377" s="85" t="s">
        <v>16</v>
      </c>
      <c r="J377" s="88" t="s">
        <v>17</v>
      </c>
      <c r="K377" s="85"/>
      <c r="L377" s="78" t="s">
        <v>730</v>
      </c>
    </row>
    <row r="378" customFormat="false" ht="24" hidden="false" customHeight="true" outlineLevel="0" collapsed="false">
      <c r="A378" s="28"/>
      <c r="B378" s="33" t="s">
        <v>461</v>
      </c>
      <c r="C378" s="83" t="s">
        <v>733</v>
      </c>
      <c r="D378" s="83"/>
      <c r="E378" s="78" t="s">
        <v>734</v>
      </c>
      <c r="F378" s="20"/>
      <c r="G378" s="27" t="s">
        <v>19</v>
      </c>
      <c r="H378" s="88" t="s">
        <v>162</v>
      </c>
      <c r="I378" s="85" t="s">
        <v>16</v>
      </c>
      <c r="J378" s="85"/>
      <c r="K378" s="88" t="s">
        <v>17</v>
      </c>
      <c r="L378" s="78"/>
    </row>
    <row r="379" customFormat="false" ht="36.95" hidden="false" customHeight="true" outlineLevel="0" collapsed="false">
      <c r="A379" s="28"/>
      <c r="B379" s="33" t="s">
        <v>461</v>
      </c>
      <c r="C379" s="83" t="s">
        <v>735</v>
      </c>
      <c r="D379" s="83"/>
      <c r="E379" s="78" t="s">
        <v>736</v>
      </c>
      <c r="F379" s="20"/>
      <c r="G379" s="27" t="s">
        <v>19</v>
      </c>
      <c r="H379" s="88" t="s">
        <v>162</v>
      </c>
      <c r="I379" s="85" t="s">
        <v>16</v>
      </c>
      <c r="J379" s="88" t="s">
        <v>17</v>
      </c>
      <c r="K379" s="85"/>
      <c r="L379" s="78"/>
    </row>
    <row r="380" customFormat="false" ht="24" hidden="false" customHeight="true" outlineLevel="0" collapsed="false">
      <c r="A380" s="28"/>
      <c r="B380" s="33" t="s">
        <v>461</v>
      </c>
      <c r="C380" s="83" t="s">
        <v>737</v>
      </c>
      <c r="D380" s="83"/>
      <c r="E380" s="78" t="s">
        <v>738</v>
      </c>
      <c r="F380" s="20"/>
      <c r="G380" s="27" t="s">
        <v>19</v>
      </c>
      <c r="H380" s="88" t="s">
        <v>162</v>
      </c>
      <c r="I380" s="85" t="s">
        <v>38</v>
      </c>
      <c r="J380" s="85"/>
      <c r="K380" s="89"/>
      <c r="L380" s="78" t="s">
        <v>730</v>
      </c>
    </row>
    <row r="381" customFormat="false" ht="24" hidden="false" customHeight="true" outlineLevel="0" collapsed="false">
      <c r="A381" s="28"/>
      <c r="B381" s="33" t="s">
        <v>461</v>
      </c>
      <c r="C381" s="83" t="s">
        <v>739</v>
      </c>
      <c r="D381" s="83"/>
      <c r="E381" s="78" t="s">
        <v>740</v>
      </c>
      <c r="F381" s="20"/>
      <c r="G381" s="27" t="s">
        <v>19</v>
      </c>
      <c r="H381" s="88" t="s">
        <v>162</v>
      </c>
      <c r="I381" s="85" t="s">
        <v>16</v>
      </c>
      <c r="J381" s="88" t="s">
        <v>17</v>
      </c>
      <c r="K381" s="85"/>
      <c r="L381" s="78"/>
    </row>
    <row r="382" customFormat="false" ht="24" hidden="false" customHeight="true" outlineLevel="0" collapsed="false">
      <c r="A382" s="28"/>
      <c r="B382" s="97" t="s">
        <v>461</v>
      </c>
      <c r="C382" s="83" t="s">
        <v>741</v>
      </c>
      <c r="D382" s="83"/>
      <c r="E382" s="83" t="s">
        <v>742</v>
      </c>
      <c r="F382" s="20"/>
      <c r="G382" s="27" t="s">
        <v>19</v>
      </c>
      <c r="H382" s="88" t="s">
        <v>672</v>
      </c>
      <c r="I382" s="85" t="s">
        <v>16</v>
      </c>
      <c r="J382" s="88" t="s">
        <v>17</v>
      </c>
      <c r="K382" s="85"/>
      <c r="L382" s="78" t="s">
        <v>743</v>
      </c>
    </row>
    <row r="383" customFormat="false" ht="24" hidden="false" customHeight="true" outlineLevel="0" collapsed="false">
      <c r="A383" s="28"/>
      <c r="B383" s="97" t="s">
        <v>461</v>
      </c>
      <c r="C383" s="83" t="s">
        <v>744</v>
      </c>
      <c r="D383" s="83"/>
      <c r="E383" s="83" t="s">
        <v>745</v>
      </c>
      <c r="F383" s="20"/>
      <c r="G383" s="27" t="s">
        <v>15</v>
      </c>
      <c r="H383" s="88" t="s">
        <v>20</v>
      </c>
      <c r="I383" s="85" t="s">
        <v>16</v>
      </c>
      <c r="J383" s="88" t="s">
        <v>17</v>
      </c>
      <c r="K383" s="85"/>
      <c r="L383" s="78"/>
    </row>
    <row r="384" customFormat="false" ht="24" hidden="false" customHeight="true" outlineLevel="0" collapsed="false">
      <c r="A384" s="28"/>
      <c r="B384" s="97" t="s">
        <v>461</v>
      </c>
      <c r="C384" s="83" t="s">
        <v>746</v>
      </c>
      <c r="D384" s="83"/>
      <c r="E384" s="83" t="s">
        <v>747</v>
      </c>
      <c r="F384" s="20"/>
      <c r="G384" s="27" t="s">
        <v>15</v>
      </c>
      <c r="H384" s="88" t="s">
        <v>20</v>
      </c>
      <c r="I384" s="85" t="s">
        <v>16</v>
      </c>
      <c r="J384" s="88" t="s">
        <v>17</v>
      </c>
      <c r="K384" s="85"/>
      <c r="L384" s="78"/>
    </row>
    <row r="385" customFormat="false" ht="36" hidden="false" customHeight="true" outlineLevel="0" collapsed="false">
      <c r="A385" s="28"/>
      <c r="B385" s="97" t="s">
        <v>461</v>
      </c>
      <c r="C385" s="83" t="s">
        <v>748</v>
      </c>
      <c r="D385" s="83"/>
      <c r="E385" s="108" t="s">
        <v>749</v>
      </c>
      <c r="F385" s="20"/>
      <c r="G385" s="27" t="s">
        <v>15</v>
      </c>
      <c r="H385" s="88" t="s">
        <v>20</v>
      </c>
      <c r="I385" s="85" t="s">
        <v>16</v>
      </c>
      <c r="J385" s="85"/>
      <c r="K385" s="88" t="s">
        <v>17</v>
      </c>
      <c r="L385" s="78"/>
    </row>
    <row r="386" customFormat="false" ht="36" hidden="false" customHeight="true" outlineLevel="0" collapsed="false">
      <c r="A386" s="28"/>
      <c r="B386" s="97" t="s">
        <v>461</v>
      </c>
      <c r="C386" s="83" t="s">
        <v>750</v>
      </c>
      <c r="D386" s="83"/>
      <c r="E386" s="108" t="s">
        <v>751</v>
      </c>
      <c r="F386" s="20"/>
      <c r="G386" s="27" t="s">
        <v>15</v>
      </c>
      <c r="H386" s="88" t="s">
        <v>20</v>
      </c>
      <c r="I386" s="85" t="s">
        <v>16</v>
      </c>
      <c r="J386" s="85"/>
      <c r="K386" s="88" t="s">
        <v>17</v>
      </c>
      <c r="L386" s="78"/>
    </row>
    <row r="387" customFormat="false" ht="24" hidden="false" customHeight="true" outlineLevel="0" collapsed="false">
      <c r="A387" s="28"/>
      <c r="B387" s="97" t="s">
        <v>461</v>
      </c>
      <c r="C387" s="83" t="s">
        <v>752</v>
      </c>
      <c r="D387" s="83"/>
      <c r="E387" s="78" t="s">
        <v>753</v>
      </c>
      <c r="F387" s="20"/>
      <c r="G387" s="27" t="s">
        <v>15</v>
      </c>
      <c r="H387" s="55" t="s">
        <v>162</v>
      </c>
      <c r="I387" s="85" t="s">
        <v>16</v>
      </c>
      <c r="J387" s="85"/>
      <c r="K387" s="85"/>
      <c r="L387" s="78" t="s">
        <v>694</v>
      </c>
    </row>
    <row r="388" customFormat="false" ht="24" hidden="false" customHeight="true" outlineLevel="0" collapsed="false">
      <c r="A388" s="28"/>
      <c r="B388" s="97" t="s">
        <v>461</v>
      </c>
      <c r="C388" s="83" t="s">
        <v>754</v>
      </c>
      <c r="D388" s="83"/>
      <c r="E388" s="78" t="s">
        <v>755</v>
      </c>
      <c r="F388" s="20"/>
      <c r="G388" s="27" t="s">
        <v>20</v>
      </c>
      <c r="H388" s="55" t="s">
        <v>162</v>
      </c>
      <c r="I388" s="85" t="s">
        <v>16</v>
      </c>
      <c r="J388" s="88" t="s">
        <v>17</v>
      </c>
      <c r="K388" s="85"/>
      <c r="L388" s="78" t="s">
        <v>756</v>
      </c>
    </row>
    <row r="389" customFormat="false" ht="36" hidden="false" customHeight="true" outlineLevel="0" collapsed="false">
      <c r="A389" s="28"/>
      <c r="B389" s="97" t="s">
        <v>461</v>
      </c>
      <c r="C389" s="83" t="s">
        <v>757</v>
      </c>
      <c r="D389" s="83"/>
      <c r="E389" s="78" t="s">
        <v>758</v>
      </c>
      <c r="F389" s="20"/>
      <c r="G389" s="27" t="s">
        <v>15</v>
      </c>
      <c r="H389" s="88" t="s">
        <v>20</v>
      </c>
      <c r="I389" s="85" t="s">
        <v>16</v>
      </c>
      <c r="J389" s="85"/>
      <c r="K389" s="88" t="s">
        <v>17</v>
      </c>
      <c r="L389" s="78"/>
    </row>
    <row r="390" customFormat="false" ht="13.5" hidden="false" customHeight="true" outlineLevel="0" collapsed="false">
      <c r="A390" s="28"/>
      <c r="B390" s="97" t="s">
        <v>461</v>
      </c>
      <c r="C390" s="83" t="s">
        <v>759</v>
      </c>
      <c r="D390" s="83"/>
      <c r="E390" s="78"/>
      <c r="F390" s="20"/>
      <c r="G390" s="27" t="s">
        <v>19</v>
      </c>
      <c r="H390" s="88" t="s">
        <v>162</v>
      </c>
      <c r="I390" s="85" t="s">
        <v>16</v>
      </c>
      <c r="J390" s="85"/>
      <c r="K390" s="88" t="s">
        <v>17</v>
      </c>
      <c r="L390" s="78"/>
    </row>
    <row r="391" customFormat="false" ht="192" hidden="false" customHeight="true" outlineLevel="0" collapsed="false">
      <c r="A391" s="28"/>
      <c r="B391" s="97" t="s">
        <v>461</v>
      </c>
      <c r="C391" s="83" t="s">
        <v>760</v>
      </c>
      <c r="D391" s="83"/>
      <c r="E391" s="78"/>
      <c r="F391" s="20"/>
      <c r="G391" s="27" t="s">
        <v>19</v>
      </c>
      <c r="H391" s="88" t="s">
        <v>20</v>
      </c>
      <c r="I391" s="85" t="s">
        <v>38</v>
      </c>
      <c r="J391" s="85"/>
      <c r="K391" s="85"/>
      <c r="L391" s="78" t="s">
        <v>761</v>
      </c>
    </row>
    <row r="392" customFormat="false" ht="24" hidden="false" customHeight="true" outlineLevel="0" collapsed="false">
      <c r="A392" s="28"/>
      <c r="B392" s="97" t="s">
        <v>461</v>
      </c>
      <c r="C392" s="83" t="s">
        <v>762</v>
      </c>
      <c r="D392" s="83"/>
      <c r="E392" s="78" t="s">
        <v>763</v>
      </c>
      <c r="F392" s="103"/>
      <c r="G392" s="55" t="s">
        <v>15</v>
      </c>
      <c r="H392" s="55" t="s">
        <v>162</v>
      </c>
      <c r="I392" s="102" t="s">
        <v>16</v>
      </c>
      <c r="J392" s="55" t="s">
        <v>17</v>
      </c>
      <c r="K392" s="102"/>
      <c r="L392" s="78"/>
    </row>
    <row r="393" customFormat="false" ht="36" hidden="false" customHeight="true" outlineLevel="0" collapsed="false">
      <c r="A393" s="28"/>
      <c r="B393" s="97" t="s">
        <v>461</v>
      </c>
      <c r="C393" s="83" t="s">
        <v>764</v>
      </c>
      <c r="D393" s="83"/>
      <c r="E393" s="78" t="s">
        <v>765</v>
      </c>
      <c r="F393" s="103"/>
      <c r="G393" s="55" t="s">
        <v>15</v>
      </c>
      <c r="H393" s="55" t="s">
        <v>162</v>
      </c>
      <c r="I393" s="102" t="s">
        <v>16</v>
      </c>
      <c r="J393" s="55" t="s">
        <v>17</v>
      </c>
      <c r="K393" s="102"/>
      <c r="L393" s="78" t="s">
        <v>766</v>
      </c>
    </row>
    <row r="394" customFormat="false" ht="36" hidden="false" customHeight="true" outlineLevel="0" collapsed="false">
      <c r="A394" s="28"/>
      <c r="B394" s="97" t="s">
        <v>461</v>
      </c>
      <c r="C394" s="83" t="s">
        <v>767</v>
      </c>
      <c r="D394" s="83"/>
      <c r="E394" s="83" t="s">
        <v>768</v>
      </c>
      <c r="F394" s="103"/>
      <c r="G394" s="55" t="s">
        <v>15</v>
      </c>
      <c r="H394" s="55" t="s">
        <v>20</v>
      </c>
      <c r="I394" s="102" t="s">
        <v>16</v>
      </c>
      <c r="J394" s="102"/>
      <c r="K394" s="55" t="s">
        <v>17</v>
      </c>
      <c r="L394" s="78"/>
    </row>
    <row r="395" customFormat="false" ht="24" hidden="false" customHeight="true" outlineLevel="0" collapsed="false">
      <c r="A395" s="28"/>
      <c r="B395" s="97" t="s">
        <v>461</v>
      </c>
      <c r="C395" s="83" t="s">
        <v>769</v>
      </c>
      <c r="D395" s="83"/>
      <c r="E395" s="83" t="s">
        <v>770</v>
      </c>
      <c r="F395" s="103"/>
      <c r="G395" s="55" t="s">
        <v>20</v>
      </c>
      <c r="H395" s="55" t="s">
        <v>20</v>
      </c>
      <c r="I395" s="102" t="s">
        <v>16</v>
      </c>
      <c r="J395" s="102"/>
      <c r="K395" s="55" t="s">
        <v>17</v>
      </c>
      <c r="L395" s="78"/>
    </row>
    <row r="396" customFormat="false" ht="36" hidden="false" customHeight="true" outlineLevel="0" collapsed="false">
      <c r="A396" s="28"/>
      <c r="B396" s="97" t="s">
        <v>461</v>
      </c>
      <c r="C396" s="83" t="s">
        <v>771</v>
      </c>
      <c r="D396" s="83"/>
      <c r="E396" s="83" t="s">
        <v>772</v>
      </c>
      <c r="F396" s="103"/>
      <c r="G396" s="55" t="s">
        <v>19</v>
      </c>
      <c r="H396" s="55" t="s">
        <v>20</v>
      </c>
      <c r="I396" s="102" t="s">
        <v>16</v>
      </c>
      <c r="J396" s="55" t="s">
        <v>17</v>
      </c>
      <c r="K396" s="102"/>
      <c r="L396" s="78" t="s">
        <v>773</v>
      </c>
    </row>
    <row r="397" customFormat="false" ht="24" hidden="false" customHeight="true" outlineLevel="0" collapsed="false">
      <c r="A397" s="28"/>
      <c r="B397" s="97" t="s">
        <v>461</v>
      </c>
      <c r="C397" s="83" t="s">
        <v>774</v>
      </c>
      <c r="D397" s="83"/>
      <c r="E397" s="83" t="s">
        <v>775</v>
      </c>
      <c r="F397" s="103"/>
      <c r="G397" s="55" t="s">
        <v>19</v>
      </c>
      <c r="H397" s="55" t="s">
        <v>20</v>
      </c>
      <c r="I397" s="102" t="s">
        <v>16</v>
      </c>
      <c r="J397" s="55" t="s">
        <v>17</v>
      </c>
      <c r="K397" s="102"/>
      <c r="L397" s="78"/>
    </row>
    <row r="398" customFormat="false" ht="24" hidden="false" customHeight="true" outlineLevel="0" collapsed="false">
      <c r="A398" s="28"/>
      <c r="B398" s="97" t="s">
        <v>461</v>
      </c>
      <c r="C398" s="83" t="s">
        <v>776</v>
      </c>
      <c r="D398" s="83"/>
      <c r="E398" s="108" t="s">
        <v>777</v>
      </c>
      <c r="F398" s="103"/>
      <c r="G398" s="55" t="s">
        <v>19</v>
      </c>
      <c r="H398" s="55" t="s">
        <v>20</v>
      </c>
      <c r="I398" s="102" t="s">
        <v>16</v>
      </c>
      <c r="J398" s="102"/>
      <c r="K398" s="55" t="s">
        <v>17</v>
      </c>
      <c r="L398" s="78"/>
    </row>
    <row r="399" customFormat="false" ht="24" hidden="false" customHeight="true" outlineLevel="0" collapsed="false">
      <c r="A399" s="28"/>
      <c r="B399" s="97" t="s">
        <v>461</v>
      </c>
      <c r="C399" s="83" t="s">
        <v>778</v>
      </c>
      <c r="D399" s="83"/>
      <c r="E399" s="78" t="s">
        <v>779</v>
      </c>
      <c r="F399" s="20"/>
      <c r="G399" s="27" t="s">
        <v>15</v>
      </c>
      <c r="H399" s="88" t="s">
        <v>162</v>
      </c>
      <c r="I399" s="85" t="s">
        <v>16</v>
      </c>
      <c r="J399" s="88" t="s">
        <v>17</v>
      </c>
      <c r="K399" s="85"/>
      <c r="L399" s="78"/>
    </row>
    <row r="400" customFormat="false" ht="24" hidden="false" customHeight="true" outlineLevel="0" collapsed="false">
      <c r="A400" s="28"/>
      <c r="B400" s="97" t="s">
        <v>461</v>
      </c>
      <c r="C400" s="83" t="s">
        <v>780</v>
      </c>
      <c r="D400" s="83"/>
      <c r="E400" s="78"/>
      <c r="F400" s="109" t="s">
        <v>781</v>
      </c>
      <c r="G400" s="27" t="s">
        <v>19</v>
      </c>
      <c r="H400" s="88" t="s">
        <v>162</v>
      </c>
      <c r="I400" s="85" t="s">
        <v>16</v>
      </c>
      <c r="J400" s="85"/>
      <c r="K400" s="86" t="s">
        <v>17</v>
      </c>
      <c r="L400" s="78" t="s">
        <v>694</v>
      </c>
    </row>
    <row r="401" customFormat="false" ht="24" hidden="false" customHeight="true" outlineLevel="0" collapsed="false">
      <c r="A401" s="28"/>
      <c r="B401" s="97" t="s">
        <v>461</v>
      </c>
      <c r="C401" s="83" t="s">
        <v>782</v>
      </c>
      <c r="D401" s="83"/>
      <c r="E401" s="78"/>
      <c r="F401" s="109" t="s">
        <v>783</v>
      </c>
      <c r="G401" s="27" t="s">
        <v>19</v>
      </c>
      <c r="H401" s="88" t="s">
        <v>162</v>
      </c>
      <c r="I401" s="85" t="s">
        <v>16</v>
      </c>
      <c r="J401" s="85"/>
      <c r="K401" s="86" t="s">
        <v>17</v>
      </c>
      <c r="L401" s="78"/>
    </row>
    <row r="402" customFormat="false" ht="24" hidden="false" customHeight="true" outlineLevel="0" collapsed="false">
      <c r="A402" s="28"/>
      <c r="B402" s="97" t="s">
        <v>461</v>
      </c>
      <c r="C402" s="83" t="s">
        <v>784</v>
      </c>
      <c r="D402" s="83"/>
      <c r="E402" s="104" t="s">
        <v>784</v>
      </c>
      <c r="F402" s="104"/>
      <c r="G402" s="27" t="s">
        <v>15</v>
      </c>
      <c r="H402" s="88" t="s">
        <v>498</v>
      </c>
      <c r="I402" s="85" t="s">
        <v>16</v>
      </c>
      <c r="J402" s="85"/>
      <c r="K402" s="86" t="s">
        <v>17</v>
      </c>
      <c r="L402" s="78"/>
    </row>
    <row r="403" customFormat="false" ht="13.5" hidden="false" customHeight="true" outlineLevel="0" collapsed="false">
      <c r="A403" s="28"/>
      <c r="B403" s="97" t="s">
        <v>461</v>
      </c>
      <c r="C403" s="83" t="s">
        <v>785</v>
      </c>
      <c r="D403" s="83"/>
      <c r="E403" s="104" t="s">
        <v>785</v>
      </c>
      <c r="F403" s="104"/>
      <c r="G403" s="27" t="s">
        <v>15</v>
      </c>
      <c r="H403" s="88" t="s">
        <v>20</v>
      </c>
      <c r="I403" s="85" t="s">
        <v>16</v>
      </c>
      <c r="J403" s="85"/>
      <c r="K403" s="86" t="s">
        <v>17</v>
      </c>
      <c r="L403" s="78"/>
    </row>
    <row r="404" customFormat="false" ht="13.5" hidden="false" customHeight="true" outlineLevel="0" collapsed="false">
      <c r="A404" s="28"/>
      <c r="B404" s="97" t="s">
        <v>461</v>
      </c>
      <c r="C404" s="83" t="s">
        <v>786</v>
      </c>
      <c r="D404" s="83"/>
      <c r="E404" s="104" t="s">
        <v>786</v>
      </c>
      <c r="F404" s="104"/>
      <c r="G404" s="27" t="s">
        <v>15</v>
      </c>
      <c r="H404" s="88" t="s">
        <v>162</v>
      </c>
      <c r="I404" s="85" t="s">
        <v>16</v>
      </c>
      <c r="J404" s="86" t="s">
        <v>17</v>
      </c>
      <c r="K404" s="85"/>
      <c r="L404" s="78"/>
    </row>
    <row r="405" customFormat="false" ht="24" hidden="false" customHeight="true" outlineLevel="0" collapsed="false">
      <c r="A405" s="28"/>
      <c r="B405" s="97" t="s">
        <v>461</v>
      </c>
      <c r="C405" s="83" t="s">
        <v>787</v>
      </c>
      <c r="D405" s="83"/>
      <c r="E405" s="104" t="s">
        <v>787</v>
      </c>
      <c r="F405" s="104"/>
      <c r="G405" s="27" t="s">
        <v>15</v>
      </c>
      <c r="H405" s="88" t="s">
        <v>162</v>
      </c>
      <c r="I405" s="85" t="s">
        <v>16</v>
      </c>
      <c r="J405" s="86" t="s">
        <v>17</v>
      </c>
      <c r="K405" s="85"/>
      <c r="L405" s="78"/>
    </row>
    <row r="406" customFormat="false" ht="13.5" hidden="false" customHeight="true" outlineLevel="0" collapsed="false">
      <c r="A406" s="28"/>
      <c r="B406" s="97" t="s">
        <v>461</v>
      </c>
      <c r="C406" s="83" t="s">
        <v>788</v>
      </c>
      <c r="D406" s="83"/>
      <c r="E406" s="104" t="s">
        <v>788</v>
      </c>
      <c r="F406" s="104"/>
      <c r="G406" s="27" t="s">
        <v>19</v>
      </c>
      <c r="H406" s="88" t="s">
        <v>162</v>
      </c>
      <c r="I406" s="85" t="s">
        <v>16</v>
      </c>
      <c r="J406" s="85"/>
      <c r="K406" s="86" t="s">
        <v>17</v>
      </c>
      <c r="L406" s="78" t="s">
        <v>789</v>
      </c>
    </row>
    <row r="407" customFormat="false" ht="36" hidden="false" customHeight="true" outlineLevel="0" collapsed="false">
      <c r="A407" s="28"/>
      <c r="B407" s="97" t="s">
        <v>461</v>
      </c>
      <c r="C407" s="83" t="s">
        <v>790</v>
      </c>
      <c r="D407" s="83"/>
      <c r="E407" s="78" t="s">
        <v>791</v>
      </c>
      <c r="F407" s="20"/>
      <c r="G407" s="27" t="s">
        <v>15</v>
      </c>
      <c r="H407" s="88" t="s">
        <v>162</v>
      </c>
      <c r="I407" s="85" t="s">
        <v>16</v>
      </c>
      <c r="J407" s="85"/>
      <c r="K407" s="86" t="s">
        <v>17</v>
      </c>
      <c r="L407" s="90" t="s">
        <v>792</v>
      </c>
    </row>
    <row r="408" customFormat="false" ht="24" hidden="false" customHeight="true" outlineLevel="0" collapsed="false">
      <c r="A408" s="28"/>
      <c r="B408" s="97" t="s">
        <v>461</v>
      </c>
      <c r="C408" s="83" t="s">
        <v>793</v>
      </c>
      <c r="D408" s="83"/>
      <c r="E408" s="78" t="s">
        <v>794</v>
      </c>
      <c r="F408" s="20"/>
      <c r="G408" s="27" t="s">
        <v>15</v>
      </c>
      <c r="H408" s="88" t="s">
        <v>162</v>
      </c>
      <c r="I408" s="85" t="s">
        <v>16</v>
      </c>
      <c r="J408" s="85"/>
      <c r="K408" s="86" t="s">
        <v>17</v>
      </c>
      <c r="L408" s="78" t="s">
        <v>795</v>
      </c>
    </row>
    <row r="409" customFormat="false" ht="24" hidden="false" customHeight="true" outlineLevel="0" collapsed="false">
      <c r="A409" s="28"/>
      <c r="B409" s="97" t="s">
        <v>461</v>
      </c>
      <c r="C409" s="83" t="s">
        <v>796</v>
      </c>
      <c r="D409" s="83"/>
      <c r="E409" s="110" t="s">
        <v>797</v>
      </c>
      <c r="F409" s="111"/>
      <c r="G409" s="27" t="s">
        <v>19</v>
      </c>
      <c r="H409" s="27" t="s">
        <v>162</v>
      </c>
      <c r="I409" s="12" t="s">
        <v>16</v>
      </c>
      <c r="J409" s="12"/>
      <c r="K409" s="86" t="s">
        <v>17</v>
      </c>
      <c r="L409" s="78" t="s">
        <v>501</v>
      </c>
    </row>
    <row r="410" customFormat="false" ht="13.5" hidden="false" customHeight="true" outlineLevel="0" collapsed="false">
      <c r="A410" s="28"/>
      <c r="B410" s="97" t="s">
        <v>461</v>
      </c>
      <c r="C410" s="83" t="s">
        <v>798</v>
      </c>
      <c r="D410" s="83"/>
      <c r="E410" s="110"/>
      <c r="F410" s="111"/>
      <c r="G410" s="27" t="s">
        <v>19</v>
      </c>
      <c r="H410" s="27" t="s">
        <v>162</v>
      </c>
      <c r="I410" s="12" t="s">
        <v>16</v>
      </c>
      <c r="J410" s="27" t="s">
        <v>17</v>
      </c>
      <c r="K410" s="95"/>
      <c r="L410" s="78"/>
    </row>
    <row r="411" customFormat="false" ht="13.5" hidden="false" customHeight="true" outlineLevel="0" collapsed="false">
      <c r="A411" s="28"/>
      <c r="B411" s="97" t="s">
        <v>461</v>
      </c>
      <c r="C411" s="83" t="s">
        <v>799</v>
      </c>
      <c r="D411" s="83"/>
      <c r="E411" s="110"/>
      <c r="F411" s="111"/>
      <c r="G411" s="27" t="s">
        <v>19</v>
      </c>
      <c r="H411" s="27" t="s">
        <v>162</v>
      </c>
      <c r="I411" s="12" t="s">
        <v>16</v>
      </c>
      <c r="J411" s="27" t="s">
        <v>17</v>
      </c>
      <c r="K411" s="95"/>
      <c r="L411" s="78"/>
    </row>
    <row r="412" customFormat="false" ht="13.5" hidden="false" customHeight="true" outlineLevel="0" collapsed="false">
      <c r="A412" s="28"/>
      <c r="B412" s="97" t="s">
        <v>461</v>
      </c>
      <c r="C412" s="83" t="s">
        <v>800</v>
      </c>
      <c r="D412" s="83"/>
      <c r="E412" s="110"/>
      <c r="F412" s="111"/>
      <c r="G412" s="27" t="s">
        <v>20</v>
      </c>
      <c r="H412" s="27" t="s">
        <v>15</v>
      </c>
      <c r="I412" s="12" t="s">
        <v>16</v>
      </c>
      <c r="J412" s="27" t="s">
        <v>17</v>
      </c>
      <c r="K412" s="95"/>
      <c r="L412" s="78"/>
    </row>
    <row r="413" customFormat="false" ht="24" hidden="false" customHeight="true" outlineLevel="0" collapsed="false">
      <c r="A413" s="28"/>
      <c r="B413" s="97" t="s">
        <v>461</v>
      </c>
      <c r="C413" s="83" t="s">
        <v>801</v>
      </c>
      <c r="D413" s="83"/>
      <c r="E413" s="104" t="s">
        <v>801</v>
      </c>
      <c r="F413" s="104"/>
      <c r="G413" s="27" t="s">
        <v>19</v>
      </c>
      <c r="H413" s="27" t="s">
        <v>162</v>
      </c>
      <c r="I413" s="12" t="s">
        <v>16</v>
      </c>
      <c r="J413" s="12"/>
      <c r="K413" s="86" t="s">
        <v>17</v>
      </c>
      <c r="L413" s="78"/>
    </row>
    <row r="414" customFormat="false" ht="24" hidden="false" customHeight="true" outlineLevel="0" collapsed="false">
      <c r="A414" s="28"/>
      <c r="B414" s="97" t="s">
        <v>461</v>
      </c>
      <c r="C414" s="83" t="s">
        <v>802</v>
      </c>
      <c r="D414" s="83"/>
      <c r="E414" s="104" t="s">
        <v>802</v>
      </c>
      <c r="F414" s="84"/>
      <c r="G414" s="27" t="s">
        <v>20</v>
      </c>
      <c r="H414" s="27" t="s">
        <v>15</v>
      </c>
      <c r="I414" s="12" t="s">
        <v>16</v>
      </c>
      <c r="J414" s="27" t="s">
        <v>17</v>
      </c>
      <c r="K414" s="95"/>
      <c r="L414" s="78"/>
    </row>
    <row r="415" customFormat="false" ht="13.5" hidden="false" customHeight="true" outlineLevel="0" collapsed="false">
      <c r="A415" s="28"/>
      <c r="B415" s="97" t="s">
        <v>461</v>
      </c>
      <c r="C415" s="83" t="s">
        <v>803</v>
      </c>
      <c r="D415" s="83"/>
      <c r="E415" s="104" t="s">
        <v>803</v>
      </c>
      <c r="F415" s="104"/>
      <c r="G415" s="27" t="s">
        <v>20</v>
      </c>
      <c r="H415" s="27" t="s">
        <v>162</v>
      </c>
      <c r="I415" s="12" t="s">
        <v>16</v>
      </c>
      <c r="J415" s="12"/>
      <c r="K415" s="86" t="s">
        <v>17</v>
      </c>
      <c r="L415" s="78"/>
    </row>
    <row r="416" customFormat="false" ht="13.5" hidden="false" customHeight="true" outlineLevel="0" collapsed="false">
      <c r="A416" s="28"/>
      <c r="B416" s="97" t="s">
        <v>461</v>
      </c>
      <c r="C416" s="83" t="s">
        <v>804</v>
      </c>
      <c r="D416" s="83"/>
      <c r="E416" s="104" t="s">
        <v>804</v>
      </c>
      <c r="F416" s="104"/>
      <c r="G416" s="27" t="s">
        <v>20</v>
      </c>
      <c r="H416" s="27" t="s">
        <v>15</v>
      </c>
      <c r="I416" s="12" t="s">
        <v>16</v>
      </c>
      <c r="J416" s="12"/>
      <c r="K416" s="86" t="s">
        <v>17</v>
      </c>
      <c r="L416" s="78"/>
    </row>
    <row r="417" customFormat="false" ht="13.5" hidden="false" customHeight="true" outlineLevel="0" collapsed="false">
      <c r="A417" s="28"/>
      <c r="B417" s="97" t="s">
        <v>461</v>
      </c>
      <c r="C417" s="83" t="s">
        <v>805</v>
      </c>
      <c r="D417" s="83"/>
      <c r="F417" s="104" t="s">
        <v>805</v>
      </c>
      <c r="G417" s="27" t="s">
        <v>19</v>
      </c>
      <c r="H417" s="27" t="s">
        <v>15</v>
      </c>
      <c r="I417" s="12" t="s">
        <v>16</v>
      </c>
      <c r="J417" s="27" t="s">
        <v>17</v>
      </c>
      <c r="K417" s="95"/>
      <c r="L417" s="78"/>
    </row>
    <row r="418" customFormat="false" ht="13.5" hidden="false" customHeight="true" outlineLevel="0" collapsed="false">
      <c r="A418" s="28"/>
      <c r="B418" s="97" t="s">
        <v>461</v>
      </c>
      <c r="C418" s="83" t="s">
        <v>806</v>
      </c>
      <c r="D418" s="83"/>
      <c r="E418" s="104" t="s">
        <v>806</v>
      </c>
      <c r="F418" s="104"/>
      <c r="G418" s="27" t="s">
        <v>19</v>
      </c>
      <c r="H418" s="27" t="s">
        <v>672</v>
      </c>
      <c r="I418" s="12" t="s">
        <v>16</v>
      </c>
      <c r="J418" s="27" t="s">
        <v>17</v>
      </c>
      <c r="K418" s="95"/>
      <c r="L418" s="78"/>
    </row>
    <row r="419" customFormat="false" ht="13.5" hidden="false" customHeight="true" outlineLevel="0" collapsed="false">
      <c r="A419" s="28"/>
      <c r="B419" s="97" t="s">
        <v>461</v>
      </c>
      <c r="C419" s="83" t="s">
        <v>807</v>
      </c>
      <c r="D419" s="83"/>
      <c r="E419" s="104"/>
      <c r="F419" s="104" t="s">
        <v>807</v>
      </c>
      <c r="G419" s="27" t="s">
        <v>19</v>
      </c>
      <c r="H419" s="27" t="s">
        <v>672</v>
      </c>
      <c r="I419" s="12" t="s">
        <v>16</v>
      </c>
      <c r="J419" s="27" t="s">
        <v>17</v>
      </c>
      <c r="K419" s="95"/>
      <c r="L419" s="78"/>
    </row>
    <row r="420" customFormat="false" ht="36" hidden="false" customHeight="true" outlineLevel="0" collapsed="false">
      <c r="A420" s="28"/>
      <c r="B420" s="97" t="s">
        <v>461</v>
      </c>
      <c r="C420" s="83" t="s">
        <v>808</v>
      </c>
      <c r="D420" s="83"/>
      <c r="E420" s="78" t="s">
        <v>809</v>
      </c>
      <c r="F420" s="20"/>
      <c r="G420" s="27" t="s">
        <v>15</v>
      </c>
      <c r="H420" s="88" t="s">
        <v>498</v>
      </c>
      <c r="I420" s="85" t="s">
        <v>16</v>
      </c>
      <c r="J420" s="87"/>
      <c r="K420" s="87"/>
      <c r="L420" s="112"/>
    </row>
    <row r="421" customFormat="false" ht="60" hidden="false" customHeight="true" outlineLevel="0" collapsed="false">
      <c r="A421" s="28"/>
      <c r="B421" s="33" t="s">
        <v>810</v>
      </c>
      <c r="C421" s="78" t="s">
        <v>811</v>
      </c>
      <c r="D421" s="78"/>
      <c r="E421" s="77" t="s">
        <v>811</v>
      </c>
      <c r="F421" s="77"/>
      <c r="G421" s="55" t="s">
        <v>20</v>
      </c>
      <c r="H421" s="55" t="s">
        <v>20</v>
      </c>
      <c r="I421" s="102" t="s">
        <v>812</v>
      </c>
      <c r="J421" s="55" t="s">
        <v>17</v>
      </c>
      <c r="K421" s="102"/>
      <c r="L421" s="78" t="s">
        <v>813</v>
      </c>
    </row>
    <row r="422" customFormat="false" ht="96" hidden="false" customHeight="true" outlineLevel="0" collapsed="false">
      <c r="A422" s="28"/>
      <c r="B422" s="33" t="s">
        <v>810</v>
      </c>
      <c r="C422" s="78" t="s">
        <v>814</v>
      </c>
      <c r="D422" s="78"/>
      <c r="E422" s="77" t="s">
        <v>814</v>
      </c>
      <c r="F422" s="77"/>
      <c r="G422" s="55" t="s">
        <v>20</v>
      </c>
      <c r="H422" s="55" t="s">
        <v>20</v>
      </c>
      <c r="I422" s="102" t="s">
        <v>812</v>
      </c>
      <c r="J422" s="55" t="s">
        <v>17</v>
      </c>
      <c r="K422" s="102"/>
      <c r="L422" s="78" t="s">
        <v>815</v>
      </c>
    </row>
    <row r="423" customFormat="false" ht="72" hidden="false" customHeight="true" outlineLevel="0" collapsed="false">
      <c r="A423" s="28"/>
      <c r="B423" s="33" t="s">
        <v>810</v>
      </c>
      <c r="C423" s="78" t="s">
        <v>816</v>
      </c>
      <c r="D423" s="78"/>
      <c r="E423" s="77" t="s">
        <v>816</v>
      </c>
      <c r="F423" s="77"/>
      <c r="G423" s="55" t="s">
        <v>20</v>
      </c>
      <c r="H423" s="55" t="s">
        <v>20</v>
      </c>
      <c r="I423" s="102" t="s">
        <v>817</v>
      </c>
      <c r="J423" s="102"/>
      <c r="K423" s="102"/>
      <c r="L423" s="78" t="s">
        <v>818</v>
      </c>
    </row>
    <row r="424" customFormat="false" ht="48" hidden="false" customHeight="true" outlineLevel="0" collapsed="false">
      <c r="A424" s="28"/>
      <c r="B424" s="33" t="s">
        <v>810</v>
      </c>
      <c r="C424" s="78" t="s">
        <v>819</v>
      </c>
      <c r="D424" s="78"/>
      <c r="E424" s="77" t="s">
        <v>819</v>
      </c>
      <c r="F424" s="77"/>
      <c r="G424" s="55" t="s">
        <v>20</v>
      </c>
      <c r="H424" s="55" t="s">
        <v>20</v>
      </c>
      <c r="I424" s="102" t="s">
        <v>812</v>
      </c>
      <c r="J424" s="55" t="s">
        <v>17</v>
      </c>
      <c r="K424" s="102"/>
      <c r="L424" s="78" t="s">
        <v>820</v>
      </c>
    </row>
    <row r="425" customFormat="false" ht="72" hidden="false" customHeight="true" outlineLevel="0" collapsed="false">
      <c r="A425" s="28"/>
      <c r="B425" s="33" t="s">
        <v>810</v>
      </c>
      <c r="C425" s="78" t="s">
        <v>821</v>
      </c>
      <c r="D425" s="78"/>
      <c r="E425" s="77" t="s">
        <v>821</v>
      </c>
      <c r="F425" s="77"/>
      <c r="G425" s="55" t="s">
        <v>20</v>
      </c>
      <c r="H425" s="55" t="s">
        <v>20</v>
      </c>
      <c r="I425" s="102" t="s">
        <v>812</v>
      </c>
      <c r="J425" s="55" t="s">
        <v>17</v>
      </c>
      <c r="K425" s="102"/>
      <c r="L425" s="78" t="s">
        <v>822</v>
      </c>
    </row>
    <row r="426" customFormat="false" ht="36" hidden="false" customHeight="true" outlineLevel="0" collapsed="false">
      <c r="A426" s="28"/>
      <c r="B426" s="33" t="s">
        <v>810</v>
      </c>
      <c r="C426" s="78" t="s">
        <v>823</v>
      </c>
      <c r="D426" s="78"/>
      <c r="E426" s="77" t="s">
        <v>823</v>
      </c>
      <c r="F426" s="77"/>
      <c r="G426" s="55" t="s">
        <v>20</v>
      </c>
      <c r="H426" s="55" t="s">
        <v>20</v>
      </c>
      <c r="I426" s="109" t="s">
        <v>824</v>
      </c>
      <c r="J426" s="109"/>
      <c r="K426" s="109"/>
      <c r="L426" s="90" t="s">
        <v>825</v>
      </c>
    </row>
    <row r="427" customFormat="false" ht="36" hidden="false" customHeight="true" outlineLevel="0" collapsed="false">
      <c r="A427" s="28"/>
      <c r="B427" s="33" t="s">
        <v>810</v>
      </c>
      <c r="C427" s="78" t="s">
        <v>826</v>
      </c>
      <c r="D427" s="78"/>
      <c r="E427" s="77" t="s">
        <v>826</v>
      </c>
      <c r="F427" s="77"/>
      <c r="G427" s="55" t="s">
        <v>20</v>
      </c>
      <c r="H427" s="55" t="s">
        <v>20</v>
      </c>
      <c r="I427" s="102" t="s">
        <v>812</v>
      </c>
      <c r="J427" s="55" t="s">
        <v>17</v>
      </c>
      <c r="K427" s="102"/>
      <c r="L427" s="78" t="s">
        <v>827</v>
      </c>
    </row>
    <row r="428" customFormat="false" ht="300" hidden="false" customHeight="true" outlineLevel="0" collapsed="false">
      <c r="A428" s="28"/>
      <c r="B428" s="33" t="s">
        <v>810</v>
      </c>
      <c r="C428" s="78" t="s">
        <v>828</v>
      </c>
      <c r="D428" s="78"/>
      <c r="E428" s="77" t="s">
        <v>828</v>
      </c>
      <c r="F428" s="77"/>
      <c r="G428" s="55" t="s">
        <v>20</v>
      </c>
      <c r="H428" s="55" t="s">
        <v>20</v>
      </c>
      <c r="I428" s="102" t="s">
        <v>812</v>
      </c>
      <c r="J428" s="55" t="s">
        <v>17</v>
      </c>
      <c r="K428" s="102"/>
      <c r="L428" s="78" t="s">
        <v>829</v>
      </c>
    </row>
    <row r="429" customFormat="false" ht="48" hidden="false" customHeight="true" outlineLevel="0" collapsed="false">
      <c r="A429" s="28"/>
      <c r="B429" s="33" t="s">
        <v>810</v>
      </c>
      <c r="C429" s="78" t="s">
        <v>830</v>
      </c>
      <c r="D429" s="78"/>
      <c r="E429" s="77" t="s">
        <v>830</v>
      </c>
      <c r="F429" s="77"/>
      <c r="G429" s="55" t="s">
        <v>20</v>
      </c>
      <c r="H429" s="55" t="s">
        <v>188</v>
      </c>
      <c r="I429" s="102" t="s">
        <v>812</v>
      </c>
      <c r="J429" s="55" t="s">
        <v>17</v>
      </c>
      <c r="K429" s="102"/>
      <c r="L429" s="78" t="s">
        <v>831</v>
      </c>
    </row>
    <row r="430" customFormat="false" ht="60" hidden="false" customHeight="true" outlineLevel="0" collapsed="false">
      <c r="A430" s="28"/>
      <c r="B430" s="33" t="s">
        <v>810</v>
      </c>
      <c r="C430" s="78" t="s">
        <v>832</v>
      </c>
      <c r="D430" s="78"/>
      <c r="E430" s="77" t="s">
        <v>832</v>
      </c>
      <c r="F430" s="77"/>
      <c r="G430" s="55" t="s">
        <v>20</v>
      </c>
      <c r="H430" s="55" t="s">
        <v>20</v>
      </c>
      <c r="I430" s="102" t="s">
        <v>812</v>
      </c>
      <c r="J430" s="55" t="s">
        <v>17</v>
      </c>
      <c r="K430" s="102"/>
      <c r="L430" s="78" t="s">
        <v>833</v>
      </c>
    </row>
    <row r="431" customFormat="false" ht="36" hidden="false" customHeight="true" outlineLevel="0" collapsed="false">
      <c r="A431" s="28"/>
      <c r="B431" s="33" t="s">
        <v>810</v>
      </c>
      <c r="C431" s="78" t="s">
        <v>834</v>
      </c>
      <c r="D431" s="78"/>
      <c r="E431" s="77" t="s">
        <v>834</v>
      </c>
      <c r="F431" s="77"/>
      <c r="G431" s="55" t="s">
        <v>20</v>
      </c>
      <c r="H431" s="55" t="s">
        <v>20</v>
      </c>
      <c r="I431" s="102" t="s">
        <v>817</v>
      </c>
      <c r="J431" s="102"/>
      <c r="K431" s="55" t="s">
        <v>17</v>
      </c>
      <c r="L431" s="78"/>
    </row>
    <row r="432" customFormat="false" ht="36" hidden="false" customHeight="true" outlineLevel="0" collapsed="false">
      <c r="A432" s="28"/>
      <c r="B432" s="33" t="s">
        <v>810</v>
      </c>
      <c r="C432" s="78" t="s">
        <v>835</v>
      </c>
      <c r="D432" s="78"/>
      <c r="E432" s="77" t="s">
        <v>835</v>
      </c>
      <c r="F432" s="77"/>
      <c r="G432" s="55" t="s">
        <v>20</v>
      </c>
      <c r="H432" s="55" t="s">
        <v>20</v>
      </c>
      <c r="I432" s="102" t="s">
        <v>817</v>
      </c>
      <c r="J432" s="102"/>
      <c r="K432" s="55" t="s">
        <v>17</v>
      </c>
      <c r="L432" s="78" t="s">
        <v>836</v>
      </c>
    </row>
    <row r="433" customFormat="false" ht="60" hidden="false" customHeight="true" outlineLevel="0" collapsed="false">
      <c r="A433" s="28"/>
      <c r="B433" s="33" t="s">
        <v>810</v>
      </c>
      <c r="C433" s="78" t="s">
        <v>837</v>
      </c>
      <c r="D433" s="78"/>
      <c r="E433" s="77" t="s">
        <v>837</v>
      </c>
      <c r="F433" s="77"/>
      <c r="G433" s="55" t="s">
        <v>20</v>
      </c>
      <c r="H433" s="55" t="s">
        <v>20</v>
      </c>
      <c r="I433" s="102" t="s">
        <v>817</v>
      </c>
      <c r="J433" s="102"/>
      <c r="K433" s="55" t="s">
        <v>17</v>
      </c>
      <c r="L433" s="78" t="s">
        <v>838</v>
      </c>
    </row>
    <row r="434" customFormat="false" ht="72" hidden="false" customHeight="true" outlineLevel="0" collapsed="false">
      <c r="A434" s="28"/>
      <c r="B434" s="33" t="s">
        <v>810</v>
      </c>
      <c r="C434" s="78" t="s">
        <v>839</v>
      </c>
      <c r="D434" s="78"/>
      <c r="E434" s="77" t="s">
        <v>839</v>
      </c>
      <c r="F434" s="77"/>
      <c r="G434" s="55" t="s">
        <v>20</v>
      </c>
      <c r="H434" s="55" t="s">
        <v>188</v>
      </c>
      <c r="I434" s="102" t="s">
        <v>824</v>
      </c>
      <c r="J434" s="102"/>
      <c r="K434" s="102"/>
      <c r="L434" s="78" t="s">
        <v>840</v>
      </c>
    </row>
    <row r="435" customFormat="false" ht="132" hidden="false" customHeight="true" outlineLevel="0" collapsed="false">
      <c r="A435" s="28"/>
      <c r="B435" s="33" t="s">
        <v>810</v>
      </c>
      <c r="C435" s="78" t="s">
        <v>841</v>
      </c>
      <c r="D435" s="78"/>
      <c r="E435" s="77" t="s">
        <v>841</v>
      </c>
      <c r="F435" s="77"/>
      <c r="G435" s="55" t="s">
        <v>20</v>
      </c>
      <c r="H435" s="55" t="s">
        <v>20</v>
      </c>
      <c r="I435" s="102" t="s">
        <v>812</v>
      </c>
      <c r="J435" s="55" t="s">
        <v>17</v>
      </c>
      <c r="K435" s="102"/>
      <c r="L435" s="78" t="s">
        <v>842</v>
      </c>
    </row>
    <row r="436" customFormat="false" ht="48" hidden="false" customHeight="true" outlineLevel="0" collapsed="false">
      <c r="A436" s="28"/>
      <c r="B436" s="33" t="s">
        <v>810</v>
      </c>
      <c r="C436" s="78" t="s">
        <v>843</v>
      </c>
      <c r="D436" s="78"/>
      <c r="E436" s="77" t="s">
        <v>843</v>
      </c>
      <c r="F436" s="77"/>
      <c r="G436" s="55" t="s">
        <v>20</v>
      </c>
      <c r="H436" s="55" t="s">
        <v>20</v>
      </c>
      <c r="I436" s="102" t="s">
        <v>812</v>
      </c>
      <c r="J436" s="55" t="s">
        <v>17</v>
      </c>
      <c r="K436" s="102"/>
      <c r="L436" s="78" t="s">
        <v>844</v>
      </c>
    </row>
    <row r="437" customFormat="false" ht="48" hidden="false" customHeight="true" outlineLevel="0" collapsed="false">
      <c r="A437" s="28"/>
      <c r="B437" s="33" t="s">
        <v>810</v>
      </c>
      <c r="C437" s="78" t="s">
        <v>845</v>
      </c>
      <c r="D437" s="78"/>
      <c r="E437" s="77" t="s">
        <v>845</v>
      </c>
      <c r="F437" s="77"/>
      <c r="G437" s="55" t="s">
        <v>20</v>
      </c>
      <c r="H437" s="55" t="s">
        <v>20</v>
      </c>
      <c r="I437" s="102" t="s">
        <v>812</v>
      </c>
      <c r="J437" s="55" t="s">
        <v>17</v>
      </c>
      <c r="K437" s="102"/>
      <c r="L437" s="78" t="s">
        <v>846</v>
      </c>
    </row>
    <row r="438" customFormat="false" ht="48" hidden="false" customHeight="true" outlineLevel="0" collapsed="false">
      <c r="A438" s="28"/>
      <c r="B438" s="33" t="s">
        <v>810</v>
      </c>
      <c r="C438" s="78" t="s">
        <v>847</v>
      </c>
      <c r="D438" s="78"/>
      <c r="E438" s="77" t="s">
        <v>847</v>
      </c>
      <c r="F438" s="77"/>
      <c r="G438" s="55" t="s">
        <v>20</v>
      </c>
      <c r="H438" s="55" t="s">
        <v>20</v>
      </c>
      <c r="I438" s="102" t="s">
        <v>817</v>
      </c>
      <c r="J438" s="102"/>
      <c r="K438" s="55" t="s">
        <v>17</v>
      </c>
      <c r="L438" s="78" t="s">
        <v>848</v>
      </c>
    </row>
    <row r="439" customFormat="false" ht="48" hidden="false" customHeight="true" outlineLevel="0" collapsed="false">
      <c r="A439" s="28"/>
      <c r="B439" s="33" t="s">
        <v>810</v>
      </c>
      <c r="C439" s="78" t="s">
        <v>849</v>
      </c>
      <c r="D439" s="78"/>
      <c r="E439" s="77" t="s">
        <v>849</v>
      </c>
      <c r="F439" s="77"/>
      <c r="G439" s="55" t="s">
        <v>20</v>
      </c>
      <c r="H439" s="55" t="s">
        <v>188</v>
      </c>
      <c r="I439" s="102" t="s">
        <v>817</v>
      </c>
      <c r="J439" s="102"/>
      <c r="K439" s="55" t="s">
        <v>17</v>
      </c>
      <c r="L439" s="78" t="s">
        <v>850</v>
      </c>
    </row>
    <row r="440" customFormat="false" ht="409.5" hidden="false" customHeight="true" outlineLevel="0" collapsed="false">
      <c r="A440" s="28"/>
      <c r="B440" s="33" t="s">
        <v>810</v>
      </c>
      <c r="C440" s="78" t="s">
        <v>851</v>
      </c>
      <c r="D440" s="78"/>
      <c r="E440" s="77" t="s">
        <v>851</v>
      </c>
      <c r="F440" s="77"/>
      <c r="G440" s="55" t="s">
        <v>20</v>
      </c>
      <c r="H440" s="55" t="s">
        <v>20</v>
      </c>
      <c r="I440" s="102" t="s">
        <v>812</v>
      </c>
      <c r="J440" s="55" t="s">
        <v>17</v>
      </c>
      <c r="K440" s="102"/>
      <c r="L440" s="78" t="s">
        <v>852</v>
      </c>
    </row>
    <row r="441" customFormat="false" ht="24" hidden="false" customHeight="true" outlineLevel="0" collapsed="false">
      <c r="A441" s="28"/>
      <c r="B441" s="33" t="s">
        <v>810</v>
      </c>
      <c r="C441" s="78" t="s">
        <v>853</v>
      </c>
      <c r="D441" s="78"/>
      <c r="E441" s="77" t="s">
        <v>853</v>
      </c>
      <c r="F441" s="77"/>
      <c r="G441" s="55" t="s">
        <v>20</v>
      </c>
      <c r="H441" s="55" t="s">
        <v>20</v>
      </c>
      <c r="I441" s="102" t="s">
        <v>812</v>
      </c>
      <c r="J441" s="55" t="s">
        <v>17</v>
      </c>
      <c r="K441" s="102"/>
      <c r="L441" s="78"/>
    </row>
    <row r="442" customFormat="false" ht="24" hidden="false" customHeight="true" outlineLevel="0" collapsed="false">
      <c r="A442" s="28"/>
      <c r="B442" s="33" t="s">
        <v>810</v>
      </c>
      <c r="C442" s="78" t="s">
        <v>56</v>
      </c>
      <c r="D442" s="78"/>
      <c r="E442" s="77" t="s">
        <v>56</v>
      </c>
      <c r="F442" s="77"/>
      <c r="G442" s="55" t="s">
        <v>20</v>
      </c>
      <c r="H442" s="55" t="s">
        <v>20</v>
      </c>
      <c r="I442" s="102" t="s">
        <v>812</v>
      </c>
      <c r="J442" s="55" t="s">
        <v>17</v>
      </c>
      <c r="K442" s="102"/>
      <c r="L442" s="78"/>
    </row>
    <row r="443" customFormat="false" ht="24" hidden="false" customHeight="true" outlineLevel="0" collapsed="false">
      <c r="A443" s="28"/>
      <c r="B443" s="33" t="s">
        <v>810</v>
      </c>
      <c r="C443" s="78" t="s">
        <v>80</v>
      </c>
      <c r="D443" s="78"/>
      <c r="E443" s="77" t="s">
        <v>80</v>
      </c>
      <c r="F443" s="77"/>
      <c r="G443" s="55" t="s">
        <v>20</v>
      </c>
      <c r="H443" s="55" t="s">
        <v>20</v>
      </c>
      <c r="I443" s="102" t="s">
        <v>812</v>
      </c>
      <c r="J443" s="55" t="s">
        <v>17</v>
      </c>
      <c r="K443" s="102"/>
      <c r="L443" s="78"/>
    </row>
    <row r="444" customFormat="false" ht="60" hidden="false" customHeight="true" outlineLevel="0" collapsed="false">
      <c r="A444" s="28"/>
      <c r="B444" s="33" t="s">
        <v>810</v>
      </c>
      <c r="C444" s="78" t="s">
        <v>81</v>
      </c>
      <c r="D444" s="78"/>
      <c r="E444" s="77" t="s">
        <v>81</v>
      </c>
      <c r="F444" s="77"/>
      <c r="G444" s="55" t="s">
        <v>20</v>
      </c>
      <c r="H444" s="55" t="s">
        <v>20</v>
      </c>
      <c r="I444" s="102" t="s">
        <v>854</v>
      </c>
      <c r="J444" s="55" t="s">
        <v>17</v>
      </c>
      <c r="K444" s="102"/>
      <c r="L444" s="78" t="s">
        <v>855</v>
      </c>
    </row>
    <row r="445" customFormat="false" ht="60" hidden="false" customHeight="true" outlineLevel="0" collapsed="false">
      <c r="A445" s="28"/>
      <c r="B445" s="33" t="s">
        <v>810</v>
      </c>
      <c r="C445" s="78" t="s">
        <v>45</v>
      </c>
      <c r="D445" s="78"/>
      <c r="E445" s="77" t="s">
        <v>45</v>
      </c>
      <c r="F445" s="77"/>
      <c r="G445" s="55" t="s">
        <v>20</v>
      </c>
      <c r="H445" s="55" t="s">
        <v>20</v>
      </c>
      <c r="I445" s="102" t="s">
        <v>817</v>
      </c>
      <c r="J445" s="102"/>
      <c r="K445" s="55" t="s">
        <v>17</v>
      </c>
      <c r="L445" s="78" t="s">
        <v>856</v>
      </c>
    </row>
    <row r="446" customFormat="false" ht="24" hidden="false" customHeight="true" outlineLevel="0" collapsed="false">
      <c r="A446" s="28"/>
      <c r="B446" s="33" t="s">
        <v>810</v>
      </c>
      <c r="C446" s="78" t="s">
        <v>131</v>
      </c>
      <c r="D446" s="78"/>
      <c r="E446" s="77" t="s">
        <v>131</v>
      </c>
      <c r="F446" s="77"/>
      <c r="G446" s="55" t="s">
        <v>20</v>
      </c>
      <c r="H446" s="55" t="s">
        <v>20</v>
      </c>
      <c r="I446" s="102" t="s">
        <v>854</v>
      </c>
      <c r="J446" s="55" t="s">
        <v>17</v>
      </c>
      <c r="K446" s="102"/>
      <c r="L446" s="78"/>
    </row>
    <row r="447" customFormat="false" ht="144" hidden="false" customHeight="true" outlineLevel="0" collapsed="false">
      <c r="A447" s="28"/>
      <c r="B447" s="33" t="s">
        <v>810</v>
      </c>
      <c r="C447" s="78" t="s">
        <v>857</v>
      </c>
      <c r="D447" s="78"/>
      <c r="E447" s="77" t="s">
        <v>857</v>
      </c>
      <c r="F447" s="77"/>
      <c r="G447" s="55" t="s">
        <v>20</v>
      </c>
      <c r="H447" s="55" t="s">
        <v>188</v>
      </c>
      <c r="I447" s="102" t="s">
        <v>817</v>
      </c>
      <c r="J447" s="102"/>
      <c r="K447" s="55" t="s">
        <v>17</v>
      </c>
      <c r="L447" s="78" t="s">
        <v>858</v>
      </c>
    </row>
    <row r="448" customFormat="false" ht="60" hidden="false" customHeight="true" outlineLevel="0" collapsed="false">
      <c r="A448" s="28"/>
      <c r="B448" s="33" t="s">
        <v>810</v>
      </c>
      <c r="C448" s="78" t="s">
        <v>859</v>
      </c>
      <c r="D448" s="78"/>
      <c r="E448" s="77" t="s">
        <v>859</v>
      </c>
      <c r="F448" s="77"/>
      <c r="G448" s="55" t="s">
        <v>20</v>
      </c>
      <c r="H448" s="55" t="s">
        <v>20</v>
      </c>
      <c r="I448" s="102" t="s">
        <v>854</v>
      </c>
      <c r="J448" s="55" t="s">
        <v>17</v>
      </c>
      <c r="K448" s="102"/>
      <c r="L448" s="78" t="s">
        <v>860</v>
      </c>
    </row>
    <row r="449" customFormat="false" ht="36" hidden="false" customHeight="true" outlineLevel="0" collapsed="false">
      <c r="A449" s="28"/>
      <c r="B449" s="33" t="s">
        <v>810</v>
      </c>
      <c r="C449" s="78" t="s">
        <v>861</v>
      </c>
      <c r="D449" s="78"/>
      <c r="E449" s="77" t="s">
        <v>861</v>
      </c>
      <c r="F449" s="77"/>
      <c r="G449" s="55" t="s">
        <v>20</v>
      </c>
      <c r="H449" s="55" t="s">
        <v>20</v>
      </c>
      <c r="I449" s="102" t="s">
        <v>854</v>
      </c>
      <c r="J449" s="55" t="s">
        <v>17</v>
      </c>
      <c r="K449" s="102"/>
      <c r="L449" s="78" t="s">
        <v>862</v>
      </c>
    </row>
    <row r="450" customFormat="false" ht="24" hidden="false" customHeight="true" outlineLevel="0" collapsed="false">
      <c r="A450" s="28"/>
      <c r="B450" s="33" t="s">
        <v>810</v>
      </c>
      <c r="C450" s="78" t="s">
        <v>863</v>
      </c>
      <c r="D450" s="78"/>
      <c r="E450" s="77" t="s">
        <v>863</v>
      </c>
      <c r="F450" s="77"/>
      <c r="G450" s="55" t="s">
        <v>20</v>
      </c>
      <c r="H450" s="55" t="s">
        <v>20</v>
      </c>
      <c r="I450" s="102" t="s">
        <v>854</v>
      </c>
      <c r="J450" s="55" t="s">
        <v>17</v>
      </c>
      <c r="K450" s="102"/>
      <c r="L450" s="78" t="s">
        <v>864</v>
      </c>
    </row>
    <row r="451" customFormat="false" ht="24" hidden="false" customHeight="true" outlineLevel="0" collapsed="false">
      <c r="A451" s="28"/>
      <c r="B451" s="33" t="s">
        <v>810</v>
      </c>
      <c r="C451" s="78" t="s">
        <v>865</v>
      </c>
      <c r="D451" s="78"/>
      <c r="E451" s="77" t="s">
        <v>865</v>
      </c>
      <c r="F451" s="77"/>
      <c r="G451" s="55" t="s">
        <v>20</v>
      </c>
      <c r="H451" s="55" t="s">
        <v>20</v>
      </c>
      <c r="I451" s="102" t="s">
        <v>854</v>
      </c>
      <c r="J451" s="55" t="s">
        <v>17</v>
      </c>
      <c r="K451" s="102"/>
      <c r="L451" s="78"/>
    </row>
    <row r="452" customFormat="false" ht="24" hidden="false" customHeight="true" outlineLevel="0" collapsed="false">
      <c r="A452" s="28"/>
      <c r="B452" s="33" t="s">
        <v>810</v>
      </c>
      <c r="C452" s="78" t="s">
        <v>866</v>
      </c>
      <c r="D452" s="78"/>
      <c r="E452" s="77" t="s">
        <v>866</v>
      </c>
      <c r="F452" s="77"/>
      <c r="G452" s="55" t="s">
        <v>20</v>
      </c>
      <c r="H452" s="55" t="s">
        <v>20</v>
      </c>
      <c r="I452" s="102" t="s">
        <v>854</v>
      </c>
      <c r="J452" s="55" t="s">
        <v>17</v>
      </c>
      <c r="K452" s="102"/>
      <c r="L452" s="78"/>
    </row>
    <row r="453" customFormat="false" ht="36" hidden="false" customHeight="true" outlineLevel="0" collapsed="false">
      <c r="A453" s="28"/>
      <c r="B453" s="33" t="s">
        <v>810</v>
      </c>
      <c r="C453" s="78" t="s">
        <v>867</v>
      </c>
      <c r="D453" s="78"/>
      <c r="E453" s="77" t="s">
        <v>867</v>
      </c>
      <c r="F453" s="77"/>
      <c r="G453" s="55" t="s">
        <v>20</v>
      </c>
      <c r="H453" s="55" t="s">
        <v>20</v>
      </c>
      <c r="I453" s="102" t="s">
        <v>854</v>
      </c>
      <c r="J453" s="55" t="s">
        <v>17</v>
      </c>
      <c r="K453" s="102"/>
      <c r="L453" s="78"/>
    </row>
    <row r="454" customFormat="false" ht="36" hidden="false" customHeight="true" outlineLevel="0" collapsed="false">
      <c r="A454" s="28"/>
      <c r="B454" s="33" t="s">
        <v>810</v>
      </c>
      <c r="C454" s="78" t="s">
        <v>868</v>
      </c>
      <c r="D454" s="78"/>
      <c r="E454" s="77" t="s">
        <v>868</v>
      </c>
      <c r="F454" s="77"/>
      <c r="G454" s="55" t="s">
        <v>20</v>
      </c>
      <c r="H454" s="55" t="s">
        <v>20</v>
      </c>
      <c r="I454" s="102" t="s">
        <v>854</v>
      </c>
      <c r="J454" s="55" t="s">
        <v>17</v>
      </c>
      <c r="K454" s="102"/>
      <c r="L454" s="78" t="s">
        <v>869</v>
      </c>
    </row>
    <row r="455" customFormat="false" ht="228" hidden="false" customHeight="true" outlineLevel="0" collapsed="false">
      <c r="A455" s="28"/>
      <c r="B455" s="33" t="s">
        <v>810</v>
      </c>
      <c r="C455" s="78" t="s">
        <v>870</v>
      </c>
      <c r="D455" s="78"/>
      <c r="E455" s="77" t="s">
        <v>870</v>
      </c>
      <c r="F455" s="77"/>
      <c r="G455" s="55" t="s">
        <v>20</v>
      </c>
      <c r="H455" s="55" t="s">
        <v>188</v>
      </c>
      <c r="I455" s="102" t="s">
        <v>854</v>
      </c>
      <c r="J455" s="55" t="s">
        <v>17</v>
      </c>
      <c r="K455" s="102"/>
      <c r="L455" s="78" t="s">
        <v>871</v>
      </c>
    </row>
    <row r="456" customFormat="false" ht="36" hidden="false" customHeight="true" outlineLevel="0" collapsed="false">
      <c r="A456" s="28"/>
      <c r="B456" s="33" t="s">
        <v>810</v>
      </c>
      <c r="C456" s="78" t="s">
        <v>872</v>
      </c>
      <c r="D456" s="78"/>
      <c r="E456" s="77" t="s">
        <v>873</v>
      </c>
      <c r="F456" s="77"/>
      <c r="G456" s="55" t="s">
        <v>20</v>
      </c>
      <c r="H456" s="55" t="s">
        <v>19</v>
      </c>
      <c r="I456" s="102" t="s">
        <v>824</v>
      </c>
      <c r="J456" s="102"/>
      <c r="K456" s="102"/>
      <c r="L456" s="78" t="s">
        <v>874</v>
      </c>
    </row>
    <row r="457" customFormat="false" ht="36" hidden="false" customHeight="true" outlineLevel="0" collapsed="false">
      <c r="A457" s="28"/>
      <c r="B457" s="33" t="s">
        <v>810</v>
      </c>
      <c r="C457" s="78" t="s">
        <v>875</v>
      </c>
      <c r="D457" s="78"/>
      <c r="E457" s="77" t="s">
        <v>876</v>
      </c>
      <c r="F457" s="77"/>
      <c r="G457" s="55" t="s">
        <v>20</v>
      </c>
      <c r="H457" s="55" t="s">
        <v>20</v>
      </c>
      <c r="I457" s="102" t="s">
        <v>817</v>
      </c>
      <c r="J457" s="102"/>
      <c r="K457" s="102"/>
      <c r="L457" s="78"/>
    </row>
    <row r="458" customFormat="false" ht="36" hidden="false" customHeight="true" outlineLevel="0" collapsed="false">
      <c r="A458" s="28"/>
      <c r="B458" s="33" t="s">
        <v>810</v>
      </c>
      <c r="C458" s="78" t="s">
        <v>135</v>
      </c>
      <c r="D458" s="78"/>
      <c r="E458" s="77" t="s">
        <v>877</v>
      </c>
      <c r="F458" s="77"/>
      <c r="G458" s="55" t="s">
        <v>20</v>
      </c>
      <c r="H458" s="55" t="s">
        <v>20</v>
      </c>
      <c r="I458" s="102" t="s">
        <v>817</v>
      </c>
      <c r="J458" s="102"/>
      <c r="K458" s="102"/>
      <c r="L458" s="78"/>
    </row>
    <row r="459" customFormat="false" ht="36" hidden="false" customHeight="true" outlineLevel="0" collapsed="false">
      <c r="A459" s="28"/>
      <c r="B459" s="33" t="s">
        <v>810</v>
      </c>
      <c r="C459" s="78" t="s">
        <v>878</v>
      </c>
      <c r="D459" s="78"/>
      <c r="E459" s="77" t="s">
        <v>879</v>
      </c>
      <c r="F459" s="77"/>
      <c r="G459" s="55" t="s">
        <v>20</v>
      </c>
      <c r="H459" s="55" t="s">
        <v>20</v>
      </c>
      <c r="I459" s="102" t="s">
        <v>817</v>
      </c>
      <c r="J459" s="102"/>
      <c r="K459" s="55" t="s">
        <v>17</v>
      </c>
      <c r="L459" s="78"/>
    </row>
    <row r="460" customFormat="false" ht="36" hidden="false" customHeight="true" outlineLevel="0" collapsed="false">
      <c r="A460" s="28"/>
      <c r="B460" s="33" t="s">
        <v>810</v>
      </c>
      <c r="C460" s="78" t="s">
        <v>880</v>
      </c>
      <c r="D460" s="78"/>
      <c r="E460" s="77" t="s">
        <v>881</v>
      </c>
      <c r="F460" s="77"/>
      <c r="G460" s="55" t="s">
        <v>20</v>
      </c>
      <c r="H460" s="55" t="s">
        <v>188</v>
      </c>
      <c r="I460" s="102" t="s">
        <v>824</v>
      </c>
      <c r="J460" s="102"/>
      <c r="K460" s="102"/>
      <c r="L460" s="78"/>
    </row>
    <row r="461" customFormat="false" ht="13.5" hidden="false" customHeight="true" outlineLevel="0" collapsed="false">
      <c r="A461" s="28"/>
      <c r="B461" s="33" t="s">
        <v>882</v>
      </c>
      <c r="C461" s="18" t="s">
        <v>883</v>
      </c>
      <c r="D461" s="18"/>
      <c r="E461" s="13" t="s">
        <v>884</v>
      </c>
      <c r="F461" s="13"/>
      <c r="G461" s="16" t="s">
        <v>15</v>
      </c>
      <c r="H461" s="16" t="s">
        <v>158</v>
      </c>
      <c r="I461" s="17" t="s">
        <v>16</v>
      </c>
      <c r="J461" s="16" t="s">
        <v>17</v>
      </c>
      <c r="K461" s="13"/>
      <c r="L461" s="113"/>
    </row>
    <row r="462" customFormat="false" ht="13.5" hidden="false" customHeight="true" outlineLevel="0" collapsed="false">
      <c r="A462" s="28"/>
      <c r="B462" s="33" t="s">
        <v>882</v>
      </c>
      <c r="C462" s="18" t="s">
        <v>885</v>
      </c>
      <c r="D462" s="18"/>
      <c r="E462" s="13" t="s">
        <v>886</v>
      </c>
      <c r="F462" s="13"/>
      <c r="G462" s="16" t="s">
        <v>15</v>
      </c>
      <c r="H462" s="16" t="s">
        <v>158</v>
      </c>
      <c r="I462" s="17" t="s">
        <v>16</v>
      </c>
      <c r="J462" s="13"/>
      <c r="K462" s="16" t="s">
        <v>17</v>
      </c>
      <c r="L462" s="113"/>
    </row>
    <row r="463" customFormat="false" ht="13.5" hidden="false" customHeight="true" outlineLevel="0" collapsed="false">
      <c r="A463" s="28"/>
      <c r="B463" s="33" t="s">
        <v>882</v>
      </c>
      <c r="C463" s="18" t="s">
        <v>887</v>
      </c>
      <c r="D463" s="18"/>
      <c r="E463" s="13" t="s">
        <v>888</v>
      </c>
      <c r="F463" s="13"/>
      <c r="G463" s="16" t="s">
        <v>15</v>
      </c>
      <c r="H463" s="16" t="s">
        <v>162</v>
      </c>
      <c r="I463" s="17" t="s">
        <v>16</v>
      </c>
      <c r="J463" s="13"/>
      <c r="K463" s="16" t="s">
        <v>17</v>
      </c>
      <c r="L463" s="113"/>
    </row>
    <row r="464" customFormat="false" ht="13.5" hidden="false" customHeight="true" outlineLevel="0" collapsed="false">
      <c r="A464" s="28"/>
      <c r="B464" s="33" t="s">
        <v>882</v>
      </c>
      <c r="C464" s="18" t="s">
        <v>889</v>
      </c>
      <c r="D464" s="18"/>
      <c r="E464" s="13" t="s">
        <v>890</v>
      </c>
      <c r="F464" s="13"/>
      <c r="G464" s="16" t="s">
        <v>15</v>
      </c>
      <c r="H464" s="16" t="s">
        <v>20</v>
      </c>
      <c r="I464" s="17" t="s">
        <v>16</v>
      </c>
      <c r="J464" s="13"/>
      <c r="K464" s="16" t="s">
        <v>17</v>
      </c>
      <c r="L464" s="113"/>
    </row>
    <row r="465" customFormat="false" ht="13.5" hidden="false" customHeight="true" outlineLevel="0" collapsed="false">
      <c r="A465" s="28"/>
      <c r="B465" s="33" t="s">
        <v>882</v>
      </c>
      <c r="C465" s="18" t="s">
        <v>891</v>
      </c>
      <c r="D465" s="18"/>
      <c r="E465" s="13" t="s">
        <v>892</v>
      </c>
      <c r="F465" s="13"/>
      <c r="G465" s="16" t="s">
        <v>20</v>
      </c>
      <c r="H465" s="16" t="s">
        <v>162</v>
      </c>
      <c r="I465" s="17" t="s">
        <v>16</v>
      </c>
      <c r="J465" s="13"/>
      <c r="K465" s="16" t="s">
        <v>17</v>
      </c>
      <c r="L465" s="113"/>
    </row>
    <row r="466" customFormat="false" ht="13.5" hidden="false" customHeight="true" outlineLevel="0" collapsed="false">
      <c r="A466" s="28"/>
      <c r="B466" s="33" t="s">
        <v>882</v>
      </c>
      <c r="C466" s="18" t="s">
        <v>893</v>
      </c>
      <c r="D466" s="18"/>
      <c r="E466" s="13" t="s">
        <v>894</v>
      </c>
      <c r="F466" s="13"/>
      <c r="G466" s="16" t="s">
        <v>20</v>
      </c>
      <c r="H466" s="16" t="s">
        <v>162</v>
      </c>
      <c r="I466" s="17" t="s">
        <v>16</v>
      </c>
      <c r="J466" s="13"/>
      <c r="K466" s="16" t="s">
        <v>17</v>
      </c>
      <c r="L466" s="113"/>
    </row>
    <row r="467" customFormat="false" ht="13.5" hidden="false" customHeight="true" outlineLevel="0" collapsed="false">
      <c r="A467" s="28"/>
      <c r="B467" s="33" t="s">
        <v>882</v>
      </c>
      <c r="C467" s="18" t="s">
        <v>895</v>
      </c>
      <c r="D467" s="18"/>
      <c r="E467" s="13" t="s">
        <v>896</v>
      </c>
      <c r="F467" s="13"/>
      <c r="G467" s="16" t="s">
        <v>15</v>
      </c>
      <c r="H467" s="16" t="s">
        <v>162</v>
      </c>
      <c r="I467" s="17" t="s">
        <v>16</v>
      </c>
      <c r="J467" s="13"/>
      <c r="K467" s="16" t="s">
        <v>17</v>
      </c>
      <c r="L467" s="113"/>
    </row>
    <row r="468" customFormat="false" ht="13.5" hidden="false" customHeight="true" outlineLevel="0" collapsed="false">
      <c r="A468" s="28"/>
      <c r="B468" s="33" t="s">
        <v>882</v>
      </c>
      <c r="C468" s="18" t="s">
        <v>897</v>
      </c>
      <c r="D468" s="18"/>
      <c r="E468" s="18" t="s">
        <v>898</v>
      </c>
      <c r="F468" s="13"/>
      <c r="G468" s="16" t="s">
        <v>15</v>
      </c>
      <c r="H468" s="16" t="s">
        <v>19</v>
      </c>
      <c r="I468" s="17" t="s">
        <v>16</v>
      </c>
      <c r="J468" s="16" t="s">
        <v>17</v>
      </c>
      <c r="K468" s="13"/>
      <c r="L468" s="113"/>
    </row>
    <row r="469" customFormat="false" ht="13.5" hidden="false" customHeight="true" outlineLevel="0" collapsed="false">
      <c r="A469" s="28"/>
      <c r="B469" s="33" t="s">
        <v>882</v>
      </c>
      <c r="C469" s="18" t="s">
        <v>899</v>
      </c>
      <c r="D469" s="18"/>
      <c r="E469" s="13" t="s">
        <v>900</v>
      </c>
      <c r="F469" s="13"/>
      <c r="G469" s="16" t="s">
        <v>20</v>
      </c>
      <c r="H469" s="16" t="s">
        <v>162</v>
      </c>
      <c r="I469" s="17" t="s">
        <v>16</v>
      </c>
      <c r="J469" s="16" t="s">
        <v>17</v>
      </c>
      <c r="K469" s="13"/>
      <c r="L469" s="113"/>
    </row>
    <row r="470" customFormat="false" ht="13.5" hidden="false" customHeight="true" outlineLevel="0" collapsed="false">
      <c r="A470" s="28"/>
      <c r="B470" s="33" t="s">
        <v>882</v>
      </c>
      <c r="C470" s="18" t="s">
        <v>901</v>
      </c>
      <c r="D470" s="18"/>
      <c r="E470" s="13" t="s">
        <v>902</v>
      </c>
      <c r="F470" s="13"/>
      <c r="G470" s="16" t="s">
        <v>15</v>
      </c>
      <c r="H470" s="16" t="s">
        <v>20</v>
      </c>
      <c r="I470" s="17" t="s">
        <v>16</v>
      </c>
      <c r="J470" s="16" t="s">
        <v>17</v>
      </c>
      <c r="K470" s="13"/>
      <c r="L470" s="113"/>
    </row>
    <row r="471" customFormat="false" ht="27" hidden="false" customHeight="true" outlineLevel="0" collapsed="false">
      <c r="A471" s="28"/>
      <c r="B471" s="33" t="s">
        <v>882</v>
      </c>
      <c r="C471" s="18" t="s">
        <v>903</v>
      </c>
      <c r="D471" s="18"/>
      <c r="E471" s="13" t="s">
        <v>904</v>
      </c>
      <c r="F471" s="13"/>
      <c r="G471" s="16" t="s">
        <v>15</v>
      </c>
      <c r="H471" s="16" t="s">
        <v>20</v>
      </c>
      <c r="I471" s="17" t="s">
        <v>16</v>
      </c>
      <c r="J471" s="16" t="s">
        <v>17</v>
      </c>
      <c r="K471" s="13"/>
      <c r="L471" s="113"/>
    </row>
    <row r="472" customFormat="false" ht="13.5" hidden="false" customHeight="true" outlineLevel="0" collapsed="false">
      <c r="A472" s="28"/>
      <c r="B472" s="33" t="s">
        <v>882</v>
      </c>
      <c r="C472" s="18" t="s">
        <v>905</v>
      </c>
      <c r="D472" s="18"/>
      <c r="E472" s="13" t="s">
        <v>906</v>
      </c>
      <c r="F472" s="13"/>
      <c r="G472" s="16" t="s">
        <v>15</v>
      </c>
      <c r="H472" s="16" t="s">
        <v>20</v>
      </c>
      <c r="I472" s="17" t="s">
        <v>16</v>
      </c>
      <c r="J472" s="16" t="s">
        <v>17</v>
      </c>
      <c r="K472" s="13"/>
      <c r="L472" s="113"/>
    </row>
    <row r="473" customFormat="false" ht="13.5" hidden="false" customHeight="true" outlineLevel="0" collapsed="false">
      <c r="A473" s="28"/>
      <c r="B473" s="33" t="s">
        <v>882</v>
      </c>
      <c r="C473" s="18" t="s">
        <v>907</v>
      </c>
      <c r="D473" s="18"/>
      <c r="E473" s="13" t="s">
        <v>908</v>
      </c>
      <c r="F473" s="13"/>
      <c r="G473" s="16" t="s">
        <v>15</v>
      </c>
      <c r="H473" s="16" t="s">
        <v>162</v>
      </c>
      <c r="I473" s="17" t="s">
        <v>16</v>
      </c>
      <c r="J473" s="13"/>
      <c r="K473" s="16" t="s">
        <v>17</v>
      </c>
      <c r="L473" s="113"/>
    </row>
    <row r="474" customFormat="false" ht="13.5" hidden="false" customHeight="true" outlineLevel="0" collapsed="false">
      <c r="A474" s="28"/>
      <c r="B474" s="33" t="s">
        <v>882</v>
      </c>
      <c r="C474" s="18" t="s">
        <v>909</v>
      </c>
      <c r="D474" s="18"/>
      <c r="E474" s="13"/>
      <c r="F474" s="13" t="s">
        <v>910</v>
      </c>
      <c r="G474" s="16" t="s">
        <v>15</v>
      </c>
      <c r="H474" s="16" t="s">
        <v>162</v>
      </c>
      <c r="I474" s="17" t="s">
        <v>16</v>
      </c>
      <c r="J474" s="16" t="s">
        <v>17</v>
      </c>
      <c r="K474" s="13"/>
      <c r="L474" s="113"/>
    </row>
    <row r="475" customFormat="false" ht="36" hidden="false" customHeight="true" outlineLevel="0" collapsed="false">
      <c r="A475" s="28"/>
      <c r="B475" s="33" t="s">
        <v>911</v>
      </c>
      <c r="C475" s="26" t="s">
        <v>912</v>
      </c>
      <c r="D475" s="26"/>
      <c r="E475" s="20" t="s">
        <v>913</v>
      </c>
      <c r="F475" s="12"/>
      <c r="G475" s="27" t="s">
        <v>20</v>
      </c>
      <c r="H475" s="27" t="s">
        <v>15</v>
      </c>
      <c r="I475" s="12"/>
      <c r="J475" s="12"/>
      <c r="K475" s="12"/>
      <c r="L475" s="12" t="s">
        <v>914</v>
      </c>
    </row>
    <row r="476" customFormat="false" ht="24" hidden="false" customHeight="true" outlineLevel="0" collapsed="false">
      <c r="A476" s="28"/>
      <c r="B476" s="33" t="s">
        <v>911</v>
      </c>
      <c r="C476" s="26" t="s">
        <v>915</v>
      </c>
      <c r="D476" s="26"/>
      <c r="E476" s="20" t="s">
        <v>916</v>
      </c>
      <c r="F476" s="12"/>
      <c r="G476" s="27" t="s">
        <v>917</v>
      </c>
      <c r="H476" s="27" t="s">
        <v>15</v>
      </c>
      <c r="I476" s="12"/>
      <c r="J476" s="12"/>
      <c r="K476" s="27" t="s">
        <v>17</v>
      </c>
      <c r="L476" s="12" t="s">
        <v>918</v>
      </c>
    </row>
    <row r="477" customFormat="false" ht="24" hidden="false" customHeight="true" outlineLevel="0" collapsed="false">
      <c r="A477" s="28"/>
      <c r="B477" s="33" t="s">
        <v>911</v>
      </c>
      <c r="C477" s="26" t="s">
        <v>919</v>
      </c>
      <c r="D477" s="26"/>
      <c r="E477" s="20" t="s">
        <v>920</v>
      </c>
      <c r="F477" s="12"/>
      <c r="G477" s="27" t="s">
        <v>15</v>
      </c>
      <c r="H477" s="27" t="s">
        <v>162</v>
      </c>
      <c r="I477" s="12"/>
      <c r="J477" s="12"/>
      <c r="K477" s="27" t="s">
        <v>17</v>
      </c>
      <c r="L477" s="12"/>
    </row>
    <row r="478" customFormat="false" ht="24" hidden="false" customHeight="true" outlineLevel="0" collapsed="false">
      <c r="A478" s="28"/>
      <c r="B478" s="33" t="s">
        <v>911</v>
      </c>
      <c r="C478" s="26" t="s">
        <v>921</v>
      </c>
      <c r="D478" s="26"/>
      <c r="E478" s="20" t="s">
        <v>922</v>
      </c>
      <c r="F478" s="12"/>
      <c r="G478" s="27" t="s">
        <v>15</v>
      </c>
      <c r="H478" s="27" t="s">
        <v>162</v>
      </c>
      <c r="I478" s="12"/>
      <c r="J478" s="12"/>
      <c r="K478" s="27" t="s">
        <v>17</v>
      </c>
      <c r="L478" s="12"/>
    </row>
    <row r="479" customFormat="false" ht="24" hidden="false" customHeight="true" outlineLevel="0" collapsed="false">
      <c r="A479" s="28"/>
      <c r="B479" s="33" t="s">
        <v>911</v>
      </c>
      <c r="C479" s="26" t="s">
        <v>923</v>
      </c>
      <c r="D479" s="26"/>
      <c r="E479" s="20" t="s">
        <v>924</v>
      </c>
      <c r="F479" s="12"/>
      <c r="G479" s="27" t="s">
        <v>20</v>
      </c>
      <c r="H479" s="27" t="s">
        <v>162</v>
      </c>
      <c r="I479" s="12"/>
      <c r="J479" s="12"/>
      <c r="K479" s="27" t="s">
        <v>17</v>
      </c>
      <c r="L479" s="12"/>
    </row>
    <row r="480" customFormat="false" ht="36" hidden="false" customHeight="true" outlineLevel="0" collapsed="false">
      <c r="A480" s="28"/>
      <c r="B480" s="33" t="s">
        <v>911</v>
      </c>
      <c r="C480" s="26" t="s">
        <v>925</v>
      </c>
      <c r="D480" s="26"/>
      <c r="E480" s="20" t="s">
        <v>926</v>
      </c>
      <c r="F480" s="12"/>
      <c r="G480" s="27" t="s">
        <v>15</v>
      </c>
      <c r="H480" s="27" t="s">
        <v>162</v>
      </c>
      <c r="I480" s="12"/>
      <c r="J480" s="12"/>
      <c r="K480" s="27" t="s">
        <v>17</v>
      </c>
      <c r="L480" s="12"/>
    </row>
    <row r="481" customFormat="false" ht="24" hidden="false" customHeight="true" outlineLevel="0" collapsed="false">
      <c r="A481" s="28"/>
      <c r="B481" s="33" t="s">
        <v>911</v>
      </c>
      <c r="C481" s="26" t="s">
        <v>927</v>
      </c>
      <c r="D481" s="26"/>
      <c r="E481" s="20" t="s">
        <v>928</v>
      </c>
      <c r="F481" s="12"/>
      <c r="G481" s="27" t="s">
        <v>15</v>
      </c>
      <c r="H481" s="27" t="s">
        <v>162</v>
      </c>
      <c r="I481" s="12"/>
      <c r="J481" s="12"/>
      <c r="K481" s="27" t="s">
        <v>17</v>
      </c>
      <c r="L481" s="12"/>
    </row>
    <row r="482" customFormat="false" ht="24" hidden="false" customHeight="true" outlineLevel="0" collapsed="false">
      <c r="A482" s="28"/>
      <c r="B482" s="33" t="s">
        <v>911</v>
      </c>
      <c r="C482" s="26" t="s">
        <v>929</v>
      </c>
      <c r="D482" s="26"/>
      <c r="E482" s="20" t="s">
        <v>930</v>
      </c>
      <c r="F482" s="12"/>
      <c r="G482" s="27" t="s">
        <v>15</v>
      </c>
      <c r="H482" s="27" t="s">
        <v>20</v>
      </c>
      <c r="I482" s="12"/>
      <c r="J482" s="12"/>
      <c r="K482" s="27" t="s">
        <v>17</v>
      </c>
      <c r="L482" s="12"/>
    </row>
    <row r="483" customFormat="false" ht="24" hidden="false" customHeight="true" outlineLevel="0" collapsed="false">
      <c r="A483" s="28"/>
      <c r="B483" s="33" t="s">
        <v>911</v>
      </c>
      <c r="C483" s="26" t="s">
        <v>931</v>
      </c>
      <c r="D483" s="26"/>
      <c r="E483" s="20" t="s">
        <v>932</v>
      </c>
      <c r="F483" s="12"/>
      <c r="G483" s="27" t="s">
        <v>20</v>
      </c>
      <c r="H483" s="27" t="s">
        <v>498</v>
      </c>
      <c r="I483" s="12"/>
      <c r="J483" s="12"/>
      <c r="K483" s="27" t="s">
        <v>17</v>
      </c>
      <c r="L483" s="12"/>
    </row>
    <row r="484" customFormat="false" ht="24" hidden="false" customHeight="true" outlineLevel="0" collapsed="false">
      <c r="A484" s="28"/>
      <c r="B484" s="33" t="s">
        <v>911</v>
      </c>
      <c r="C484" s="26" t="s">
        <v>933</v>
      </c>
      <c r="D484" s="26"/>
      <c r="E484" s="20" t="s">
        <v>934</v>
      </c>
      <c r="F484" s="12"/>
      <c r="G484" s="27" t="s">
        <v>20</v>
      </c>
      <c r="H484" s="27" t="s">
        <v>498</v>
      </c>
      <c r="I484" s="12"/>
      <c r="J484" s="12"/>
      <c r="K484" s="27" t="s">
        <v>17</v>
      </c>
      <c r="L484" s="12"/>
    </row>
    <row r="485" customFormat="false" ht="24" hidden="false" customHeight="true" outlineLevel="0" collapsed="false">
      <c r="A485" s="28"/>
      <c r="B485" s="33" t="s">
        <v>911</v>
      </c>
      <c r="C485" s="26" t="s">
        <v>935</v>
      </c>
      <c r="D485" s="26"/>
      <c r="E485" s="20" t="s">
        <v>936</v>
      </c>
      <c r="F485" s="12"/>
      <c r="G485" s="27" t="s">
        <v>15</v>
      </c>
      <c r="H485" s="27" t="s">
        <v>158</v>
      </c>
      <c r="I485" s="12"/>
      <c r="J485" s="12"/>
      <c r="K485" s="27" t="s">
        <v>17</v>
      </c>
      <c r="L485" s="12"/>
    </row>
    <row r="486" customFormat="false" ht="24" hidden="false" customHeight="true" outlineLevel="0" collapsed="false">
      <c r="A486" s="28"/>
      <c r="B486" s="33" t="s">
        <v>911</v>
      </c>
      <c r="C486" s="26" t="s">
        <v>937</v>
      </c>
      <c r="D486" s="26"/>
      <c r="E486" s="20" t="s">
        <v>938</v>
      </c>
      <c r="F486" s="12"/>
      <c r="G486" s="27" t="s">
        <v>19</v>
      </c>
      <c r="H486" s="27" t="s">
        <v>158</v>
      </c>
      <c r="I486" s="12"/>
      <c r="J486" s="12"/>
      <c r="K486" s="27" t="s">
        <v>17</v>
      </c>
      <c r="L486" s="12"/>
    </row>
    <row r="487" customFormat="false" ht="24" hidden="false" customHeight="true" outlineLevel="0" collapsed="false">
      <c r="A487" s="28"/>
      <c r="B487" s="33" t="s">
        <v>911</v>
      </c>
      <c r="C487" s="26" t="s">
        <v>939</v>
      </c>
      <c r="D487" s="26"/>
      <c r="E487" s="20" t="s">
        <v>940</v>
      </c>
      <c r="F487" s="12"/>
      <c r="G487" s="27" t="s">
        <v>20</v>
      </c>
      <c r="H487" s="27" t="s">
        <v>15</v>
      </c>
      <c r="I487" s="12"/>
      <c r="J487" s="12"/>
      <c r="K487" s="27" t="s">
        <v>17</v>
      </c>
      <c r="L487" s="12"/>
    </row>
    <row r="488" customFormat="false" ht="24" hidden="false" customHeight="true" outlineLevel="0" collapsed="false">
      <c r="A488" s="28"/>
      <c r="B488" s="33" t="s">
        <v>911</v>
      </c>
      <c r="C488" s="26" t="s">
        <v>941</v>
      </c>
      <c r="D488" s="26"/>
      <c r="E488" s="20" t="s">
        <v>942</v>
      </c>
      <c r="F488" s="12"/>
      <c r="G488" s="27" t="s">
        <v>20</v>
      </c>
      <c r="H488" s="27" t="s">
        <v>20</v>
      </c>
      <c r="I488" s="12"/>
      <c r="J488" s="12"/>
      <c r="K488" s="27" t="s">
        <v>17</v>
      </c>
      <c r="L488" s="12"/>
    </row>
    <row r="489" customFormat="false" ht="24" hidden="false" customHeight="true" outlineLevel="0" collapsed="false">
      <c r="A489" s="28"/>
      <c r="B489" s="33" t="s">
        <v>911</v>
      </c>
      <c r="C489" s="26" t="s">
        <v>943</v>
      </c>
      <c r="D489" s="26"/>
      <c r="E489" s="12" t="s">
        <v>944</v>
      </c>
      <c r="F489" s="12"/>
      <c r="G489" s="27" t="s">
        <v>20</v>
      </c>
      <c r="H489" s="27" t="s">
        <v>20</v>
      </c>
      <c r="I489" s="12"/>
      <c r="J489" s="27" t="s">
        <v>17</v>
      </c>
      <c r="K489" s="12"/>
      <c r="L489" s="12"/>
    </row>
    <row r="490" customFormat="false" ht="36" hidden="false" customHeight="true" outlineLevel="0" collapsed="false">
      <c r="A490" s="28"/>
      <c r="B490" s="33" t="s">
        <v>911</v>
      </c>
      <c r="C490" s="26" t="s">
        <v>945</v>
      </c>
      <c r="D490" s="26"/>
      <c r="E490" s="12" t="s">
        <v>946</v>
      </c>
      <c r="F490" s="12"/>
      <c r="G490" s="27" t="s">
        <v>20</v>
      </c>
      <c r="H490" s="27" t="s">
        <v>20</v>
      </c>
      <c r="I490" s="12"/>
      <c r="J490" s="27" t="s">
        <v>17</v>
      </c>
      <c r="K490" s="12"/>
      <c r="L490" s="12"/>
    </row>
    <row r="491" customFormat="false" ht="36" hidden="false" customHeight="true" outlineLevel="0" collapsed="false">
      <c r="A491" s="28"/>
      <c r="B491" s="33" t="s">
        <v>911</v>
      </c>
      <c r="C491" s="26" t="s">
        <v>947</v>
      </c>
      <c r="D491" s="26"/>
      <c r="E491" s="114" t="s">
        <v>948</v>
      </c>
      <c r="F491" s="114"/>
      <c r="G491" s="115" t="s">
        <v>20</v>
      </c>
      <c r="H491" s="115" t="s">
        <v>20</v>
      </c>
      <c r="I491" s="114"/>
      <c r="J491" s="115" t="s">
        <v>17</v>
      </c>
      <c r="K491" s="114"/>
      <c r="L491" s="114"/>
    </row>
    <row r="492" customFormat="false" ht="24" hidden="false" customHeight="true" outlineLevel="0" collapsed="false">
      <c r="A492" s="28"/>
      <c r="B492" s="33" t="s">
        <v>911</v>
      </c>
      <c r="C492" s="26" t="s">
        <v>949</v>
      </c>
      <c r="D492" s="26"/>
      <c r="E492" s="114" t="s">
        <v>950</v>
      </c>
      <c r="F492" s="114"/>
      <c r="G492" s="115" t="s">
        <v>20</v>
      </c>
      <c r="H492" s="115" t="s">
        <v>15</v>
      </c>
      <c r="I492" s="114"/>
      <c r="J492" s="115" t="s">
        <v>17</v>
      </c>
      <c r="K492" s="114"/>
      <c r="L492" s="114"/>
    </row>
    <row r="493" customFormat="false" ht="24" hidden="false" customHeight="true" outlineLevel="0" collapsed="false">
      <c r="A493" s="28"/>
      <c r="B493" s="33" t="s">
        <v>911</v>
      </c>
      <c r="C493" s="26" t="s">
        <v>951</v>
      </c>
      <c r="D493" s="26"/>
      <c r="E493" s="116" t="s">
        <v>952</v>
      </c>
      <c r="F493" s="114"/>
      <c r="G493" s="115" t="s">
        <v>20</v>
      </c>
      <c r="H493" s="115" t="s">
        <v>15</v>
      </c>
      <c r="I493" s="114"/>
      <c r="J493" s="114"/>
      <c r="K493" s="115" t="s">
        <v>17</v>
      </c>
      <c r="L493" s="114"/>
    </row>
    <row r="494" customFormat="false" ht="24" hidden="false" customHeight="true" outlineLevel="0" collapsed="false">
      <c r="A494" s="28"/>
      <c r="B494" s="33" t="s">
        <v>911</v>
      </c>
      <c r="C494" s="26" t="s">
        <v>953</v>
      </c>
      <c r="D494" s="26"/>
      <c r="E494" s="116" t="s">
        <v>954</v>
      </c>
      <c r="F494" s="114"/>
      <c r="G494" s="115" t="s">
        <v>20</v>
      </c>
      <c r="H494" s="115" t="s">
        <v>158</v>
      </c>
      <c r="I494" s="114"/>
      <c r="J494" s="114"/>
      <c r="K494" s="115" t="s">
        <v>17</v>
      </c>
      <c r="L494" s="114"/>
    </row>
    <row r="495" customFormat="false" ht="24" hidden="false" customHeight="true" outlineLevel="0" collapsed="false">
      <c r="A495" s="28"/>
      <c r="B495" s="33" t="s">
        <v>911</v>
      </c>
      <c r="C495" s="26" t="s">
        <v>955</v>
      </c>
      <c r="D495" s="26"/>
      <c r="E495" s="20" t="s">
        <v>956</v>
      </c>
      <c r="F495" s="12"/>
      <c r="G495" s="27" t="s">
        <v>20</v>
      </c>
      <c r="H495" s="27" t="s">
        <v>158</v>
      </c>
      <c r="I495" s="12"/>
      <c r="J495" s="12"/>
      <c r="K495" s="27" t="s">
        <v>17</v>
      </c>
      <c r="L495" s="12"/>
    </row>
    <row r="496" customFormat="false" ht="36" hidden="false" customHeight="true" outlineLevel="0" collapsed="false">
      <c r="A496" s="28"/>
      <c r="B496" s="33" t="s">
        <v>911</v>
      </c>
      <c r="C496" s="26" t="s">
        <v>957</v>
      </c>
      <c r="D496" s="26"/>
      <c r="E496" s="20" t="s">
        <v>958</v>
      </c>
      <c r="F496" s="12"/>
      <c r="G496" s="27" t="s">
        <v>15</v>
      </c>
      <c r="H496" s="27" t="s">
        <v>158</v>
      </c>
      <c r="I496" s="12"/>
      <c r="J496" s="12"/>
      <c r="K496" s="27" t="s">
        <v>17</v>
      </c>
      <c r="L496" s="12"/>
    </row>
    <row r="497" customFormat="false" ht="13.5" hidden="false" customHeight="true" outlineLevel="0" collapsed="false">
      <c r="A497" s="28"/>
      <c r="B497" s="33" t="s">
        <v>911</v>
      </c>
      <c r="C497" s="26" t="s">
        <v>959</v>
      </c>
      <c r="D497" s="26"/>
      <c r="E497" s="116" t="s">
        <v>960</v>
      </c>
      <c r="F497" s="114"/>
      <c r="G497" s="115" t="s">
        <v>20</v>
      </c>
      <c r="H497" s="115" t="s">
        <v>162</v>
      </c>
      <c r="I497" s="114"/>
      <c r="J497" s="114"/>
      <c r="K497" s="115" t="s">
        <v>17</v>
      </c>
      <c r="L497" s="114"/>
    </row>
    <row r="498" customFormat="false" ht="48" hidden="false" customHeight="true" outlineLevel="0" collapsed="false">
      <c r="A498" s="28"/>
      <c r="B498" s="33" t="s">
        <v>911</v>
      </c>
      <c r="C498" s="26" t="s">
        <v>961</v>
      </c>
      <c r="D498" s="26"/>
      <c r="E498" s="116" t="s">
        <v>962</v>
      </c>
      <c r="F498" s="117"/>
      <c r="G498" s="115" t="s">
        <v>15</v>
      </c>
      <c r="H498" s="115" t="s">
        <v>162</v>
      </c>
      <c r="I498" s="114"/>
      <c r="J498" s="114"/>
      <c r="K498" s="115" t="s">
        <v>17</v>
      </c>
      <c r="L498" s="118" t="s">
        <v>963</v>
      </c>
    </row>
    <row r="499" customFormat="false" ht="24" hidden="false" customHeight="true" outlineLevel="0" collapsed="false">
      <c r="A499" s="28"/>
      <c r="B499" s="33" t="s">
        <v>911</v>
      </c>
      <c r="C499" s="26" t="s">
        <v>964</v>
      </c>
      <c r="D499" s="26"/>
      <c r="E499" s="116" t="s">
        <v>965</v>
      </c>
      <c r="F499" s="118"/>
      <c r="G499" s="115" t="s">
        <v>15</v>
      </c>
      <c r="H499" s="115" t="s">
        <v>162</v>
      </c>
      <c r="I499" s="114"/>
      <c r="J499" s="114"/>
      <c r="K499" s="115" t="s">
        <v>17</v>
      </c>
      <c r="L499" s="114"/>
    </row>
    <row r="500" customFormat="false" ht="24" hidden="false" customHeight="true" outlineLevel="0" collapsed="false">
      <c r="A500" s="28"/>
      <c r="B500" s="33" t="s">
        <v>911</v>
      </c>
      <c r="C500" s="26" t="s">
        <v>966</v>
      </c>
      <c r="D500" s="26"/>
      <c r="E500" s="116" t="s">
        <v>967</v>
      </c>
      <c r="F500" s="118"/>
      <c r="G500" s="115" t="s">
        <v>15</v>
      </c>
      <c r="H500" s="115" t="s">
        <v>162</v>
      </c>
      <c r="I500" s="114"/>
      <c r="J500" s="114"/>
      <c r="K500" s="115" t="s">
        <v>17</v>
      </c>
      <c r="L500" s="114"/>
    </row>
    <row r="501" customFormat="false" ht="36" hidden="false" customHeight="true" outlineLevel="0" collapsed="false">
      <c r="A501" s="28"/>
      <c r="B501" s="33" t="s">
        <v>911</v>
      </c>
      <c r="C501" s="26" t="s">
        <v>968</v>
      </c>
      <c r="D501" s="26"/>
      <c r="E501" s="116" t="s">
        <v>969</v>
      </c>
      <c r="F501" s="118"/>
      <c r="G501" s="115" t="s">
        <v>15</v>
      </c>
      <c r="H501" s="115" t="s">
        <v>162</v>
      </c>
      <c r="I501" s="114"/>
      <c r="J501" s="114"/>
      <c r="K501" s="115" t="s">
        <v>17</v>
      </c>
      <c r="L501" s="114"/>
    </row>
    <row r="502" customFormat="false" ht="24" hidden="false" customHeight="true" outlineLevel="0" collapsed="false">
      <c r="A502" s="28"/>
      <c r="B502" s="33" t="s">
        <v>911</v>
      </c>
      <c r="C502" s="26" t="s">
        <v>970</v>
      </c>
      <c r="D502" s="26"/>
      <c r="E502" s="116" t="s">
        <v>971</v>
      </c>
      <c r="F502" s="118"/>
      <c r="G502" s="115" t="s">
        <v>20</v>
      </c>
      <c r="H502" s="115" t="s">
        <v>15</v>
      </c>
      <c r="I502" s="114"/>
      <c r="J502" s="114"/>
      <c r="K502" s="115" t="s">
        <v>17</v>
      </c>
      <c r="L502" s="114"/>
    </row>
    <row r="503" customFormat="false" ht="24" hidden="false" customHeight="true" outlineLevel="0" collapsed="false">
      <c r="A503" s="28"/>
      <c r="B503" s="33" t="s">
        <v>911</v>
      </c>
      <c r="C503" s="26" t="s">
        <v>972</v>
      </c>
      <c r="D503" s="26"/>
      <c r="E503" s="116" t="s">
        <v>973</v>
      </c>
      <c r="F503" s="118"/>
      <c r="G503" s="115" t="s">
        <v>20</v>
      </c>
      <c r="H503" s="115" t="s">
        <v>162</v>
      </c>
      <c r="I503" s="114"/>
      <c r="J503" s="114"/>
      <c r="K503" s="115" t="s">
        <v>17</v>
      </c>
      <c r="L503" s="114"/>
    </row>
    <row r="504" customFormat="false" ht="13.5" hidden="false" customHeight="true" outlineLevel="0" collapsed="false">
      <c r="A504" s="28"/>
      <c r="B504" s="33" t="s">
        <v>911</v>
      </c>
      <c r="C504" s="26" t="s">
        <v>974</v>
      </c>
      <c r="D504" s="26"/>
      <c r="E504" s="20" t="s">
        <v>975</v>
      </c>
      <c r="F504" s="112"/>
      <c r="G504" s="27" t="s">
        <v>20</v>
      </c>
      <c r="H504" s="27" t="s">
        <v>15</v>
      </c>
      <c r="I504" s="12"/>
      <c r="J504" s="12"/>
      <c r="K504" s="27" t="s">
        <v>17</v>
      </c>
      <c r="L504" s="12"/>
    </row>
    <row r="505" customFormat="false" ht="24" hidden="false" customHeight="true" outlineLevel="0" collapsed="false">
      <c r="A505" s="28"/>
      <c r="B505" s="33" t="s">
        <v>911</v>
      </c>
      <c r="C505" s="26" t="s">
        <v>976</v>
      </c>
      <c r="D505" s="26"/>
      <c r="E505" s="20" t="s">
        <v>977</v>
      </c>
      <c r="F505" s="112"/>
      <c r="G505" s="27" t="s">
        <v>20</v>
      </c>
      <c r="H505" s="27" t="s">
        <v>15</v>
      </c>
      <c r="I505" s="12"/>
      <c r="J505" s="12"/>
      <c r="K505" s="27" t="s">
        <v>17</v>
      </c>
      <c r="L505" s="12"/>
    </row>
    <row r="506" customFormat="false" ht="24" hidden="false" customHeight="true" outlineLevel="0" collapsed="false">
      <c r="A506" s="28"/>
      <c r="B506" s="33" t="s">
        <v>911</v>
      </c>
      <c r="C506" s="26" t="s">
        <v>978</v>
      </c>
      <c r="D506" s="26"/>
      <c r="E506" s="20" t="s">
        <v>979</v>
      </c>
      <c r="F506" s="112"/>
      <c r="G506" s="27" t="s">
        <v>20</v>
      </c>
      <c r="H506" s="27" t="s">
        <v>15</v>
      </c>
      <c r="I506" s="12"/>
      <c r="J506" s="12"/>
      <c r="K506" s="27" t="s">
        <v>17</v>
      </c>
      <c r="L506" s="12"/>
    </row>
    <row r="507" customFormat="false" ht="24" hidden="false" customHeight="true" outlineLevel="0" collapsed="false">
      <c r="A507" s="28"/>
      <c r="B507" s="33" t="s">
        <v>911</v>
      </c>
      <c r="C507" s="26" t="s">
        <v>980</v>
      </c>
      <c r="D507" s="26"/>
      <c r="E507" s="20" t="s">
        <v>981</v>
      </c>
      <c r="F507" s="112"/>
      <c r="G507" s="27" t="s">
        <v>20</v>
      </c>
      <c r="H507" s="27" t="s">
        <v>20</v>
      </c>
      <c r="I507" s="12"/>
      <c r="J507" s="12"/>
      <c r="K507" s="27" t="s">
        <v>17</v>
      </c>
      <c r="L507" s="12"/>
    </row>
    <row r="508" customFormat="false" ht="60" hidden="false" customHeight="true" outlineLevel="0" collapsed="false">
      <c r="A508" s="28"/>
      <c r="B508" s="33" t="s">
        <v>911</v>
      </c>
      <c r="C508" s="26" t="s">
        <v>982</v>
      </c>
      <c r="D508" s="26"/>
      <c r="E508" s="20" t="s">
        <v>983</v>
      </c>
      <c r="F508" s="112"/>
      <c r="G508" s="27" t="s">
        <v>15</v>
      </c>
      <c r="H508" s="27" t="s">
        <v>498</v>
      </c>
      <c r="I508" s="12"/>
      <c r="J508" s="12"/>
      <c r="K508" s="27" t="s">
        <v>17</v>
      </c>
      <c r="L508" s="26" t="s">
        <v>984</v>
      </c>
    </row>
    <row r="509" customFormat="false" ht="48" hidden="false" customHeight="true" outlineLevel="0" collapsed="false">
      <c r="A509" s="28"/>
      <c r="B509" s="33" t="s">
        <v>911</v>
      </c>
      <c r="C509" s="26" t="s">
        <v>985</v>
      </c>
      <c r="D509" s="26"/>
      <c r="E509" s="20" t="s">
        <v>986</v>
      </c>
      <c r="F509" s="26"/>
      <c r="G509" s="27" t="s">
        <v>15</v>
      </c>
      <c r="H509" s="27" t="s">
        <v>15</v>
      </c>
      <c r="I509" s="12"/>
      <c r="J509" s="12"/>
      <c r="K509" s="27" t="s">
        <v>17</v>
      </c>
      <c r="L509" s="26" t="s">
        <v>984</v>
      </c>
    </row>
    <row r="510" customFormat="false" ht="48" hidden="false" customHeight="true" outlineLevel="0" collapsed="false">
      <c r="A510" s="28"/>
      <c r="B510" s="33" t="s">
        <v>911</v>
      </c>
      <c r="C510" s="26" t="s">
        <v>987</v>
      </c>
      <c r="D510" s="26"/>
      <c r="E510" s="20" t="s">
        <v>988</v>
      </c>
      <c r="F510" s="26"/>
      <c r="G510" s="27" t="s">
        <v>15</v>
      </c>
      <c r="H510" s="27" t="s">
        <v>15</v>
      </c>
      <c r="I510" s="12"/>
      <c r="J510" s="12"/>
      <c r="K510" s="27" t="s">
        <v>17</v>
      </c>
      <c r="L510" s="26" t="s">
        <v>984</v>
      </c>
    </row>
    <row r="511" customFormat="false" ht="36" hidden="false" customHeight="true" outlineLevel="0" collapsed="false">
      <c r="A511" s="28"/>
      <c r="B511" s="33" t="s">
        <v>911</v>
      </c>
      <c r="C511" s="26" t="s">
        <v>989</v>
      </c>
      <c r="D511" s="26"/>
      <c r="E511" s="20" t="s">
        <v>990</v>
      </c>
      <c r="F511" s="26"/>
      <c r="G511" s="27" t="s">
        <v>20</v>
      </c>
      <c r="H511" s="27" t="s">
        <v>15</v>
      </c>
      <c r="I511" s="12"/>
      <c r="J511" s="12"/>
      <c r="K511" s="27" t="s">
        <v>17</v>
      </c>
      <c r="L511" s="26" t="s">
        <v>984</v>
      </c>
    </row>
    <row r="512" customFormat="false" ht="36" hidden="false" customHeight="true" outlineLevel="0" collapsed="false">
      <c r="A512" s="28"/>
      <c r="B512" s="33" t="s">
        <v>911</v>
      </c>
      <c r="C512" s="26" t="s">
        <v>991</v>
      </c>
      <c r="D512" s="26"/>
      <c r="E512" s="20" t="s">
        <v>992</v>
      </c>
      <c r="F512" s="26"/>
      <c r="G512" s="27" t="s">
        <v>20</v>
      </c>
      <c r="H512" s="27" t="s">
        <v>15</v>
      </c>
      <c r="I512" s="12"/>
      <c r="J512" s="12"/>
      <c r="K512" s="27" t="s">
        <v>17</v>
      </c>
      <c r="L512" s="26" t="s">
        <v>984</v>
      </c>
    </row>
    <row r="513" customFormat="false" ht="36" hidden="false" customHeight="true" outlineLevel="0" collapsed="false">
      <c r="A513" s="28"/>
      <c r="B513" s="33" t="s">
        <v>911</v>
      </c>
      <c r="C513" s="26" t="s">
        <v>993</v>
      </c>
      <c r="D513" s="26"/>
      <c r="E513" s="28"/>
      <c r="F513" s="53" t="s">
        <v>993</v>
      </c>
      <c r="G513" s="27" t="s">
        <v>19</v>
      </c>
      <c r="H513" s="27" t="s">
        <v>15</v>
      </c>
      <c r="I513" s="12"/>
      <c r="J513" s="12"/>
      <c r="K513" s="27" t="s">
        <v>17</v>
      </c>
      <c r="L513" s="26" t="s">
        <v>984</v>
      </c>
    </row>
    <row r="514" customFormat="false" ht="36" hidden="false" customHeight="true" outlineLevel="0" collapsed="false">
      <c r="A514" s="28"/>
      <c r="B514" s="33" t="s">
        <v>911</v>
      </c>
      <c r="C514" s="26" t="s">
        <v>994</v>
      </c>
      <c r="D514" s="26"/>
      <c r="E514" s="28"/>
      <c r="F514" s="53" t="s">
        <v>994</v>
      </c>
      <c r="G514" s="27" t="s">
        <v>19</v>
      </c>
      <c r="H514" s="27" t="s">
        <v>15</v>
      </c>
      <c r="I514" s="12"/>
      <c r="J514" s="12"/>
      <c r="K514" s="27" t="s">
        <v>17</v>
      </c>
      <c r="L514" s="26" t="s">
        <v>984</v>
      </c>
    </row>
    <row r="515" customFormat="false" ht="36" hidden="false" customHeight="true" outlineLevel="0" collapsed="false">
      <c r="A515" s="28"/>
      <c r="B515" s="33" t="s">
        <v>911</v>
      </c>
      <c r="C515" s="26" t="s">
        <v>995</v>
      </c>
      <c r="D515" s="26"/>
      <c r="E515" s="118" t="s">
        <v>996</v>
      </c>
      <c r="F515" s="118"/>
      <c r="G515" s="115" t="s">
        <v>20</v>
      </c>
      <c r="H515" s="115" t="s">
        <v>158</v>
      </c>
      <c r="I515" s="114"/>
      <c r="J515" s="114"/>
      <c r="K515" s="115" t="s">
        <v>17</v>
      </c>
      <c r="L515" s="118" t="s">
        <v>997</v>
      </c>
    </row>
    <row r="516" customFormat="false" ht="36" hidden="false" customHeight="true" outlineLevel="0" collapsed="false">
      <c r="A516" s="28"/>
      <c r="B516" s="33" t="s">
        <v>911</v>
      </c>
      <c r="C516" s="26" t="s">
        <v>998</v>
      </c>
      <c r="D516" s="26"/>
      <c r="E516" s="118" t="s">
        <v>999</v>
      </c>
      <c r="F516" s="118"/>
      <c r="G516" s="115" t="s">
        <v>15</v>
      </c>
      <c r="H516" s="115" t="s">
        <v>162</v>
      </c>
      <c r="I516" s="114"/>
      <c r="J516" s="114"/>
      <c r="K516" s="115" t="s">
        <v>17</v>
      </c>
      <c r="L516" s="118" t="s">
        <v>997</v>
      </c>
    </row>
    <row r="517" customFormat="false" ht="36" hidden="false" customHeight="true" outlineLevel="0" collapsed="false">
      <c r="A517" s="28"/>
      <c r="B517" s="33" t="s">
        <v>911</v>
      </c>
      <c r="C517" s="26" t="s">
        <v>1000</v>
      </c>
      <c r="D517" s="26"/>
      <c r="E517" s="118" t="s">
        <v>1001</v>
      </c>
      <c r="F517" s="118"/>
      <c r="G517" s="115" t="s">
        <v>20</v>
      </c>
      <c r="H517" s="115" t="s">
        <v>162</v>
      </c>
      <c r="I517" s="114"/>
      <c r="J517" s="114"/>
      <c r="K517" s="115" t="s">
        <v>17</v>
      </c>
      <c r="L517" s="118" t="s">
        <v>997</v>
      </c>
    </row>
    <row r="518" customFormat="false" ht="36" hidden="false" customHeight="true" outlineLevel="0" collapsed="false">
      <c r="A518" s="28"/>
      <c r="B518" s="33" t="s">
        <v>911</v>
      </c>
      <c r="C518" s="26" t="s">
        <v>1002</v>
      </c>
      <c r="D518" s="26"/>
      <c r="E518" s="118" t="s">
        <v>1003</v>
      </c>
      <c r="F518" s="118"/>
      <c r="G518" s="115" t="s">
        <v>15</v>
      </c>
      <c r="H518" s="115" t="s">
        <v>162</v>
      </c>
      <c r="I518" s="114"/>
      <c r="J518" s="114"/>
      <c r="K518" s="115" t="s">
        <v>17</v>
      </c>
      <c r="L518" s="118" t="s">
        <v>997</v>
      </c>
    </row>
    <row r="519" customFormat="false" ht="36" hidden="false" customHeight="true" outlineLevel="0" collapsed="false">
      <c r="A519" s="28"/>
      <c r="B519" s="33" t="s">
        <v>911</v>
      </c>
      <c r="C519" s="26" t="s">
        <v>1004</v>
      </c>
      <c r="D519" s="26"/>
      <c r="E519" s="118" t="s">
        <v>1005</v>
      </c>
      <c r="F519" s="118"/>
      <c r="G519" s="115" t="s">
        <v>15</v>
      </c>
      <c r="H519" s="115" t="s">
        <v>162</v>
      </c>
      <c r="I519" s="114"/>
      <c r="J519" s="114"/>
      <c r="K519" s="115" t="s">
        <v>17</v>
      </c>
      <c r="L519" s="118" t="s">
        <v>997</v>
      </c>
    </row>
    <row r="520" customFormat="false" ht="36" hidden="false" customHeight="true" outlineLevel="0" collapsed="false">
      <c r="A520" s="28"/>
      <c r="B520" s="33" t="s">
        <v>911</v>
      </c>
      <c r="C520" s="26" t="s">
        <v>1006</v>
      </c>
      <c r="D520" s="26"/>
      <c r="E520" s="26" t="s">
        <v>1007</v>
      </c>
      <c r="F520" s="26"/>
      <c r="G520" s="27" t="s">
        <v>15</v>
      </c>
      <c r="H520" s="27" t="s">
        <v>162</v>
      </c>
      <c r="I520" s="12"/>
      <c r="J520" s="12"/>
      <c r="K520" s="27" t="s">
        <v>17</v>
      </c>
      <c r="L520" s="26" t="s">
        <v>997</v>
      </c>
    </row>
    <row r="521" customFormat="false" ht="36" hidden="false" customHeight="true" outlineLevel="0" collapsed="false">
      <c r="A521" s="28"/>
      <c r="B521" s="33" t="s">
        <v>911</v>
      </c>
      <c r="C521" s="26" t="s">
        <v>1008</v>
      </c>
      <c r="D521" s="26"/>
      <c r="E521" s="26" t="s">
        <v>1009</v>
      </c>
      <c r="F521" s="26"/>
      <c r="G521" s="27" t="s">
        <v>15</v>
      </c>
      <c r="H521" s="27" t="s">
        <v>162</v>
      </c>
      <c r="I521" s="12"/>
      <c r="J521" s="12"/>
      <c r="K521" s="27" t="s">
        <v>17</v>
      </c>
      <c r="L521" s="26" t="s">
        <v>997</v>
      </c>
    </row>
    <row r="522" customFormat="false" ht="36" hidden="false" customHeight="true" outlineLevel="0" collapsed="false">
      <c r="A522" s="28"/>
      <c r="B522" s="33" t="s">
        <v>911</v>
      </c>
      <c r="C522" s="26" t="s">
        <v>1010</v>
      </c>
      <c r="D522" s="26"/>
      <c r="E522" s="118" t="s">
        <v>1011</v>
      </c>
      <c r="F522" s="118"/>
      <c r="G522" s="115" t="s">
        <v>15</v>
      </c>
      <c r="H522" s="115" t="s">
        <v>162</v>
      </c>
      <c r="I522" s="114"/>
      <c r="J522" s="114"/>
      <c r="K522" s="115" t="s">
        <v>17</v>
      </c>
      <c r="L522" s="118" t="s">
        <v>997</v>
      </c>
    </row>
    <row r="523" customFormat="false" ht="36" hidden="false" customHeight="true" outlineLevel="0" collapsed="false">
      <c r="A523" s="28"/>
      <c r="B523" s="33" t="s">
        <v>911</v>
      </c>
      <c r="C523" s="26" t="s">
        <v>1012</v>
      </c>
      <c r="D523" s="26"/>
      <c r="E523" s="26" t="s">
        <v>1013</v>
      </c>
      <c r="F523" s="26"/>
      <c r="G523" s="27" t="s">
        <v>15</v>
      </c>
      <c r="H523" s="27" t="s">
        <v>162</v>
      </c>
      <c r="I523" s="12"/>
      <c r="J523" s="12"/>
      <c r="K523" s="27" t="s">
        <v>17</v>
      </c>
      <c r="L523" s="26" t="s">
        <v>997</v>
      </c>
    </row>
    <row r="524" customFormat="false" ht="24" hidden="false" customHeight="true" outlineLevel="0" collapsed="false">
      <c r="A524" s="28"/>
      <c r="B524" s="33" t="s">
        <v>911</v>
      </c>
      <c r="C524" s="78" t="s">
        <v>1014</v>
      </c>
      <c r="D524" s="78"/>
      <c r="E524" s="78" t="s">
        <v>1015</v>
      </c>
      <c r="F524" s="78"/>
      <c r="G524" s="55" t="s">
        <v>20</v>
      </c>
      <c r="H524" s="55" t="s">
        <v>158</v>
      </c>
      <c r="I524" s="102"/>
      <c r="J524" s="102"/>
      <c r="K524" s="55" t="s">
        <v>17</v>
      </c>
      <c r="L524" s="102"/>
    </row>
    <row r="525" customFormat="false" ht="24" hidden="false" customHeight="true" outlineLevel="0" collapsed="false">
      <c r="A525" s="28"/>
      <c r="B525" s="33" t="s">
        <v>911</v>
      </c>
      <c r="C525" s="78" t="s">
        <v>1016</v>
      </c>
      <c r="D525" s="78"/>
      <c r="E525" s="78" t="s">
        <v>1017</v>
      </c>
      <c r="F525" s="78"/>
      <c r="G525" s="55" t="s">
        <v>20</v>
      </c>
      <c r="H525" s="55" t="s">
        <v>158</v>
      </c>
      <c r="I525" s="102"/>
      <c r="J525" s="102"/>
      <c r="K525" s="55" t="s">
        <v>17</v>
      </c>
      <c r="L525" s="102"/>
    </row>
    <row r="526" customFormat="false" ht="24" hidden="false" customHeight="true" outlineLevel="0" collapsed="false">
      <c r="A526" s="28"/>
      <c r="B526" s="33" t="s">
        <v>911</v>
      </c>
      <c r="C526" s="78" t="s">
        <v>1018</v>
      </c>
      <c r="D526" s="78"/>
      <c r="E526" s="78" t="s">
        <v>1019</v>
      </c>
      <c r="F526" s="78"/>
      <c r="G526" s="55" t="s">
        <v>20</v>
      </c>
      <c r="H526" s="55" t="s">
        <v>15</v>
      </c>
      <c r="I526" s="102"/>
      <c r="J526" s="102"/>
      <c r="K526" s="55" t="s">
        <v>17</v>
      </c>
      <c r="L526" s="102"/>
    </row>
    <row r="527" customFormat="false" ht="24" hidden="false" customHeight="true" outlineLevel="0" collapsed="false">
      <c r="A527" s="28"/>
      <c r="B527" s="33" t="s">
        <v>911</v>
      </c>
      <c r="C527" s="78" t="s">
        <v>1020</v>
      </c>
      <c r="D527" s="78"/>
      <c r="E527" s="78" t="s">
        <v>1021</v>
      </c>
      <c r="F527" s="78"/>
      <c r="G527" s="55" t="s">
        <v>20</v>
      </c>
      <c r="H527" s="55" t="s">
        <v>498</v>
      </c>
      <c r="I527" s="102"/>
      <c r="J527" s="102"/>
      <c r="K527" s="55" t="s">
        <v>17</v>
      </c>
      <c r="L527" s="102"/>
    </row>
    <row r="528" customFormat="false" ht="24" hidden="false" customHeight="true" outlineLevel="0" collapsed="false">
      <c r="A528" s="28"/>
      <c r="B528" s="33" t="s">
        <v>911</v>
      </c>
      <c r="C528" s="78" t="s">
        <v>1022</v>
      </c>
      <c r="D528" s="78"/>
      <c r="E528" s="78" t="s">
        <v>1023</v>
      </c>
      <c r="F528" s="26"/>
      <c r="G528" s="27" t="s">
        <v>20</v>
      </c>
      <c r="H528" s="55" t="s">
        <v>162</v>
      </c>
      <c r="I528" s="102"/>
      <c r="J528" s="55" t="s">
        <v>17</v>
      </c>
      <c r="K528" s="102"/>
      <c r="L528" s="102"/>
    </row>
    <row r="529" customFormat="false" ht="27.95" hidden="false" customHeight="true" outlineLevel="0" collapsed="false">
      <c r="A529" s="28"/>
      <c r="B529" s="33" t="s">
        <v>911</v>
      </c>
      <c r="C529" s="78" t="s">
        <v>1024</v>
      </c>
      <c r="D529" s="78"/>
      <c r="E529" s="78" t="s">
        <v>1025</v>
      </c>
      <c r="F529" s="26"/>
      <c r="G529" s="27" t="s">
        <v>19</v>
      </c>
      <c r="H529" s="55" t="s">
        <v>162</v>
      </c>
      <c r="I529" s="102"/>
      <c r="J529" s="102"/>
      <c r="K529" s="55" t="s">
        <v>17</v>
      </c>
      <c r="L529" s="102"/>
    </row>
    <row r="530" customFormat="false" ht="39" hidden="false" customHeight="true" outlineLevel="0" collapsed="false">
      <c r="A530" s="28"/>
      <c r="B530" s="33" t="s">
        <v>911</v>
      </c>
      <c r="C530" s="78" t="s">
        <v>1026</v>
      </c>
      <c r="D530" s="78"/>
      <c r="E530" s="78" t="s">
        <v>1027</v>
      </c>
      <c r="F530" s="26"/>
      <c r="G530" s="27" t="s">
        <v>20</v>
      </c>
      <c r="H530" s="55" t="s">
        <v>15</v>
      </c>
      <c r="I530" s="102"/>
      <c r="J530" s="102"/>
      <c r="K530" s="55" t="s">
        <v>17</v>
      </c>
      <c r="L530" s="102"/>
    </row>
    <row r="531" customFormat="false" ht="36" hidden="false" customHeight="true" outlineLevel="0" collapsed="false">
      <c r="A531" s="28"/>
      <c r="B531" s="33" t="s">
        <v>911</v>
      </c>
      <c r="C531" s="78" t="s">
        <v>1028</v>
      </c>
      <c r="D531" s="78"/>
      <c r="E531" s="78" t="s">
        <v>1029</v>
      </c>
      <c r="F531" s="78"/>
      <c r="G531" s="27" t="s">
        <v>20</v>
      </c>
      <c r="H531" s="55" t="s">
        <v>162</v>
      </c>
      <c r="I531" s="102"/>
      <c r="J531" s="102"/>
      <c r="K531" s="55" t="s">
        <v>17</v>
      </c>
      <c r="L531" s="102"/>
    </row>
    <row r="532" customFormat="false" ht="36" hidden="false" customHeight="true" outlineLevel="0" collapsed="false">
      <c r="A532" s="28"/>
      <c r="B532" s="33" t="s">
        <v>911</v>
      </c>
      <c r="C532" s="78" t="s">
        <v>1030</v>
      </c>
      <c r="D532" s="78"/>
      <c r="E532" s="78" t="s">
        <v>1031</v>
      </c>
      <c r="F532" s="78"/>
      <c r="G532" s="27" t="s">
        <v>20</v>
      </c>
      <c r="H532" s="55" t="s">
        <v>162</v>
      </c>
      <c r="I532" s="102"/>
      <c r="J532" s="102"/>
      <c r="K532" s="55" t="s">
        <v>17</v>
      </c>
      <c r="L532" s="102"/>
    </row>
    <row r="533" customFormat="false" ht="36" hidden="false" customHeight="true" outlineLevel="0" collapsed="false">
      <c r="A533" s="28"/>
      <c r="B533" s="33" t="s">
        <v>911</v>
      </c>
      <c r="C533" s="78" t="s">
        <v>1032</v>
      </c>
      <c r="D533" s="78"/>
      <c r="E533" s="78" t="s">
        <v>1033</v>
      </c>
      <c r="F533" s="78"/>
      <c r="G533" s="55" t="s">
        <v>20</v>
      </c>
      <c r="H533" s="55" t="s">
        <v>162</v>
      </c>
      <c r="I533" s="102"/>
      <c r="J533" s="102"/>
      <c r="K533" s="55" t="s">
        <v>17</v>
      </c>
      <c r="L533" s="102"/>
    </row>
    <row r="534" customFormat="false" ht="36" hidden="false" customHeight="true" outlineLevel="0" collapsed="false">
      <c r="A534" s="28"/>
      <c r="B534" s="33" t="s">
        <v>911</v>
      </c>
      <c r="C534" s="78" t="s">
        <v>1034</v>
      </c>
      <c r="D534" s="78"/>
      <c r="E534" s="78" t="s">
        <v>1035</v>
      </c>
      <c r="F534" s="78"/>
      <c r="G534" s="55" t="s">
        <v>19</v>
      </c>
      <c r="H534" s="55" t="s">
        <v>162</v>
      </c>
      <c r="I534" s="102"/>
      <c r="J534" s="102"/>
      <c r="K534" s="55" t="s">
        <v>17</v>
      </c>
      <c r="L534" s="102"/>
    </row>
    <row r="535" customFormat="false" ht="24" hidden="false" customHeight="true" outlineLevel="0" collapsed="false">
      <c r="A535" s="28"/>
      <c r="B535" s="33" t="s">
        <v>911</v>
      </c>
      <c r="C535" s="78" t="s">
        <v>1036</v>
      </c>
      <c r="D535" s="78"/>
      <c r="E535" s="78" t="s">
        <v>1037</v>
      </c>
      <c r="F535" s="78"/>
      <c r="G535" s="55" t="s">
        <v>20</v>
      </c>
      <c r="H535" s="55" t="s">
        <v>162</v>
      </c>
      <c r="I535" s="102"/>
      <c r="J535" s="102"/>
      <c r="K535" s="55" t="s">
        <v>17</v>
      </c>
      <c r="L535" s="102"/>
    </row>
    <row r="536" customFormat="false" ht="24" hidden="false" customHeight="true" outlineLevel="0" collapsed="false">
      <c r="A536" s="28"/>
      <c r="B536" s="33" t="s">
        <v>911</v>
      </c>
      <c r="C536" s="78" t="s">
        <v>1038</v>
      </c>
      <c r="D536" s="78"/>
      <c r="E536" s="78" t="s">
        <v>1039</v>
      </c>
      <c r="F536" s="78"/>
      <c r="G536" s="55" t="s">
        <v>15</v>
      </c>
      <c r="H536" s="55" t="s">
        <v>162</v>
      </c>
      <c r="I536" s="102"/>
      <c r="J536" s="102"/>
      <c r="K536" s="55" t="s">
        <v>17</v>
      </c>
      <c r="L536" s="102"/>
    </row>
    <row r="537" customFormat="false" ht="24" hidden="false" customHeight="true" outlineLevel="0" collapsed="false">
      <c r="A537" s="28"/>
      <c r="B537" s="33" t="s">
        <v>911</v>
      </c>
      <c r="C537" s="78" t="s">
        <v>1040</v>
      </c>
      <c r="D537" s="78"/>
      <c r="E537" s="78" t="s">
        <v>1041</v>
      </c>
      <c r="F537" s="26"/>
      <c r="G537" s="27" t="s">
        <v>15</v>
      </c>
      <c r="H537" s="55" t="s">
        <v>162</v>
      </c>
      <c r="I537" s="102"/>
      <c r="J537" s="102"/>
      <c r="K537" s="55" t="s">
        <v>17</v>
      </c>
      <c r="L537" s="102"/>
    </row>
    <row r="538" customFormat="false" ht="36" hidden="false" customHeight="true" outlineLevel="0" collapsed="false">
      <c r="A538" s="28"/>
      <c r="B538" s="33" t="s">
        <v>911</v>
      </c>
      <c r="C538" s="78" t="s">
        <v>1042</v>
      </c>
      <c r="D538" s="78"/>
      <c r="E538" s="78" t="s">
        <v>1043</v>
      </c>
      <c r="F538" s="78"/>
      <c r="G538" s="55" t="s">
        <v>15</v>
      </c>
      <c r="H538" s="55" t="s">
        <v>162</v>
      </c>
      <c r="I538" s="102"/>
      <c r="J538" s="102"/>
      <c r="K538" s="55" t="s">
        <v>17</v>
      </c>
      <c r="L538" s="102"/>
    </row>
    <row r="539" customFormat="false" ht="24" hidden="false" customHeight="true" outlineLevel="0" collapsed="false">
      <c r="A539" s="28"/>
      <c r="B539" s="33" t="s">
        <v>911</v>
      </c>
      <c r="C539" s="78" t="s">
        <v>1044</v>
      </c>
      <c r="D539" s="78"/>
      <c r="E539" s="78" t="s">
        <v>1045</v>
      </c>
      <c r="F539" s="78"/>
      <c r="G539" s="55" t="s">
        <v>15</v>
      </c>
      <c r="H539" s="55" t="s">
        <v>162</v>
      </c>
      <c r="I539" s="102"/>
      <c r="J539" s="102"/>
      <c r="K539" s="55" t="s">
        <v>17</v>
      </c>
      <c r="L539" s="102"/>
    </row>
    <row r="540" customFormat="false" ht="36" hidden="false" customHeight="true" outlineLevel="0" collapsed="false">
      <c r="A540" s="28"/>
      <c r="B540" s="33" t="s">
        <v>911</v>
      </c>
      <c r="C540" s="78" t="s">
        <v>1046</v>
      </c>
      <c r="D540" s="78"/>
      <c r="E540" s="78" t="s">
        <v>1047</v>
      </c>
      <c r="F540" s="26"/>
      <c r="G540" s="27" t="s">
        <v>15</v>
      </c>
      <c r="H540" s="55" t="s">
        <v>162</v>
      </c>
      <c r="I540" s="102"/>
      <c r="J540" s="102"/>
      <c r="K540" s="55" t="s">
        <v>17</v>
      </c>
      <c r="L540" s="102"/>
    </row>
    <row r="541" customFormat="false" ht="36" hidden="false" customHeight="true" outlineLevel="0" collapsed="false">
      <c r="A541" s="28"/>
      <c r="B541" s="33" t="s">
        <v>911</v>
      </c>
      <c r="C541" s="78" t="s">
        <v>1048</v>
      </c>
      <c r="D541" s="78"/>
      <c r="E541" s="78" t="s">
        <v>1049</v>
      </c>
      <c r="F541" s="26"/>
      <c r="G541" s="27" t="s">
        <v>15</v>
      </c>
      <c r="H541" s="55" t="s">
        <v>158</v>
      </c>
      <c r="I541" s="102"/>
      <c r="J541" s="102"/>
      <c r="K541" s="55" t="s">
        <v>17</v>
      </c>
      <c r="L541" s="102"/>
    </row>
    <row r="542" customFormat="false" ht="24" hidden="false" customHeight="true" outlineLevel="0" collapsed="false">
      <c r="A542" s="28"/>
      <c r="B542" s="33" t="s">
        <v>911</v>
      </c>
      <c r="C542" s="78" t="s">
        <v>1050</v>
      </c>
      <c r="D542" s="78"/>
      <c r="E542" s="78" t="s">
        <v>1051</v>
      </c>
      <c r="F542" s="78"/>
      <c r="G542" s="55" t="s">
        <v>15</v>
      </c>
      <c r="H542" s="55" t="s">
        <v>158</v>
      </c>
      <c r="I542" s="102"/>
      <c r="J542" s="102"/>
      <c r="K542" s="55" t="s">
        <v>17</v>
      </c>
      <c r="L542" s="102"/>
    </row>
    <row r="543" customFormat="false" ht="60" hidden="false" customHeight="true" outlineLevel="0" collapsed="false">
      <c r="A543" s="28"/>
      <c r="B543" s="33" t="s">
        <v>911</v>
      </c>
      <c r="C543" s="78" t="s">
        <v>1052</v>
      </c>
      <c r="D543" s="78"/>
      <c r="E543" s="78" t="s">
        <v>1053</v>
      </c>
      <c r="F543" s="78"/>
      <c r="G543" s="55" t="s">
        <v>15</v>
      </c>
      <c r="H543" s="55" t="s">
        <v>158</v>
      </c>
      <c r="I543" s="102"/>
      <c r="J543" s="102"/>
      <c r="K543" s="55" t="s">
        <v>17</v>
      </c>
      <c r="L543" s="78" t="s">
        <v>1054</v>
      </c>
    </row>
    <row r="544" customFormat="false" ht="24" hidden="false" customHeight="true" outlineLevel="0" collapsed="false">
      <c r="A544" s="28"/>
      <c r="B544" s="33" t="s">
        <v>911</v>
      </c>
      <c r="C544" s="78" t="s">
        <v>1055</v>
      </c>
      <c r="D544" s="78"/>
      <c r="E544" s="78" t="s">
        <v>1056</v>
      </c>
      <c r="F544" s="78"/>
      <c r="G544" s="55" t="s">
        <v>15</v>
      </c>
      <c r="H544" s="55" t="s">
        <v>158</v>
      </c>
      <c r="I544" s="102"/>
      <c r="J544" s="102"/>
      <c r="K544" s="55" t="s">
        <v>17</v>
      </c>
      <c r="L544" s="78"/>
    </row>
    <row r="545" customFormat="false" ht="24" hidden="false" customHeight="true" outlineLevel="0" collapsed="false">
      <c r="A545" s="28"/>
      <c r="B545" s="33" t="s">
        <v>911</v>
      </c>
      <c r="C545" s="78" t="s">
        <v>1057</v>
      </c>
      <c r="D545" s="78"/>
      <c r="E545" s="78" t="s">
        <v>1058</v>
      </c>
      <c r="F545" s="26"/>
      <c r="G545" s="27" t="s">
        <v>15</v>
      </c>
      <c r="H545" s="55" t="s">
        <v>158</v>
      </c>
      <c r="I545" s="102"/>
      <c r="J545" s="102"/>
      <c r="K545" s="102"/>
      <c r="L545" s="78" t="s">
        <v>1059</v>
      </c>
    </row>
    <row r="546" customFormat="false" ht="36" hidden="false" customHeight="true" outlineLevel="0" collapsed="false">
      <c r="A546" s="28"/>
      <c r="B546" s="33" t="s">
        <v>911</v>
      </c>
      <c r="C546" s="78" t="s">
        <v>1060</v>
      </c>
      <c r="D546" s="78"/>
      <c r="E546" s="78" t="s">
        <v>1061</v>
      </c>
      <c r="F546" s="26"/>
      <c r="G546" s="27" t="s">
        <v>15</v>
      </c>
      <c r="H546" s="55" t="s">
        <v>158</v>
      </c>
      <c r="I546" s="102"/>
      <c r="J546" s="102"/>
      <c r="K546" s="55" t="s">
        <v>17</v>
      </c>
      <c r="L546" s="78" t="s">
        <v>1062</v>
      </c>
    </row>
    <row r="547" customFormat="false" ht="24" hidden="false" customHeight="true" outlineLevel="0" collapsed="false">
      <c r="A547" s="28"/>
      <c r="B547" s="33" t="s">
        <v>911</v>
      </c>
      <c r="C547" s="78" t="s">
        <v>1063</v>
      </c>
      <c r="D547" s="78"/>
      <c r="E547" s="78" t="s">
        <v>1064</v>
      </c>
      <c r="F547" s="26"/>
      <c r="G547" s="27" t="s">
        <v>15</v>
      </c>
      <c r="H547" s="55" t="s">
        <v>158</v>
      </c>
      <c r="I547" s="102"/>
      <c r="J547" s="102"/>
      <c r="K547" s="28"/>
      <c r="L547" s="102" t="s">
        <v>1065</v>
      </c>
    </row>
    <row r="548" customFormat="false" ht="36" hidden="false" customHeight="true" outlineLevel="0" collapsed="false">
      <c r="A548" s="28"/>
      <c r="B548" s="33" t="s">
        <v>911</v>
      </c>
      <c r="C548" s="78" t="s">
        <v>1066</v>
      </c>
      <c r="D548" s="78"/>
      <c r="E548" s="78" t="s">
        <v>1067</v>
      </c>
      <c r="F548" s="78"/>
      <c r="G548" s="55" t="s">
        <v>15</v>
      </c>
      <c r="H548" s="55" t="s">
        <v>15</v>
      </c>
      <c r="I548" s="102"/>
      <c r="J548" s="102"/>
      <c r="K548" s="102"/>
      <c r="L548" s="78" t="s">
        <v>1068</v>
      </c>
    </row>
    <row r="549" customFormat="false" ht="60" hidden="false" customHeight="true" outlineLevel="0" collapsed="false">
      <c r="A549" s="28"/>
      <c r="B549" s="33" t="s">
        <v>911</v>
      </c>
      <c r="C549" s="78" t="s">
        <v>1069</v>
      </c>
      <c r="D549" s="78"/>
      <c r="E549" s="78" t="s">
        <v>1070</v>
      </c>
      <c r="F549" s="78"/>
      <c r="G549" s="55" t="s">
        <v>15</v>
      </c>
      <c r="H549" s="55" t="s">
        <v>158</v>
      </c>
      <c r="I549" s="102"/>
      <c r="J549" s="102"/>
      <c r="K549" s="102"/>
      <c r="L549" s="78" t="s">
        <v>1071</v>
      </c>
    </row>
    <row r="550" customFormat="false" ht="36" hidden="false" customHeight="true" outlineLevel="0" collapsed="false">
      <c r="A550" s="28"/>
      <c r="B550" s="33" t="s">
        <v>911</v>
      </c>
      <c r="C550" s="78" t="s">
        <v>1072</v>
      </c>
      <c r="D550" s="78"/>
      <c r="E550" s="78" t="s">
        <v>1073</v>
      </c>
      <c r="F550" s="78"/>
      <c r="G550" s="55" t="s">
        <v>15</v>
      </c>
      <c r="H550" s="55" t="s">
        <v>15</v>
      </c>
      <c r="I550" s="102"/>
      <c r="J550" s="102"/>
      <c r="K550" s="102"/>
      <c r="L550" s="78" t="s">
        <v>1074</v>
      </c>
    </row>
    <row r="551" customFormat="false" ht="24" hidden="false" customHeight="true" outlineLevel="0" collapsed="false">
      <c r="A551" s="28"/>
      <c r="B551" s="33" t="s">
        <v>1075</v>
      </c>
      <c r="C551" s="60" t="s">
        <v>1076</v>
      </c>
      <c r="D551" s="60"/>
      <c r="E551" s="18" t="s">
        <v>1077</v>
      </c>
      <c r="F551" s="15"/>
      <c r="G551" s="16" t="s">
        <v>15</v>
      </c>
      <c r="H551" s="16" t="s">
        <v>158</v>
      </c>
      <c r="I551" s="17" t="s">
        <v>1078</v>
      </c>
      <c r="J551" s="16"/>
      <c r="K551" s="24" t="s">
        <v>17</v>
      </c>
      <c r="L551" s="18"/>
    </row>
    <row r="552" customFormat="false" ht="24" hidden="false" customHeight="true" outlineLevel="0" collapsed="false">
      <c r="A552" s="28"/>
      <c r="B552" s="33" t="s">
        <v>1075</v>
      </c>
      <c r="C552" s="60" t="s">
        <v>1079</v>
      </c>
      <c r="D552" s="60"/>
      <c r="E552" s="18" t="s">
        <v>1080</v>
      </c>
      <c r="F552" s="15"/>
      <c r="G552" s="16" t="s">
        <v>15</v>
      </c>
      <c r="H552" s="16" t="s">
        <v>158</v>
      </c>
      <c r="I552" s="17" t="s">
        <v>1078</v>
      </c>
      <c r="J552" s="24" t="s">
        <v>17</v>
      </c>
      <c r="K552" s="16"/>
      <c r="L552" s="18"/>
    </row>
    <row r="553" customFormat="false" ht="24" hidden="false" customHeight="true" outlineLevel="0" collapsed="false">
      <c r="A553" s="28"/>
      <c r="B553" s="33" t="s">
        <v>1075</v>
      </c>
      <c r="C553" s="60" t="s">
        <v>1081</v>
      </c>
      <c r="D553" s="60"/>
      <c r="E553" s="18" t="s">
        <v>1082</v>
      </c>
      <c r="F553" s="15"/>
      <c r="G553" s="16" t="s">
        <v>15</v>
      </c>
      <c r="H553" s="16" t="s">
        <v>158</v>
      </c>
      <c r="I553" s="17" t="s">
        <v>1078</v>
      </c>
      <c r="J553" s="24" t="s">
        <v>17</v>
      </c>
      <c r="K553" s="16"/>
      <c r="L553" s="119" t="s">
        <v>1083</v>
      </c>
    </row>
    <row r="554" customFormat="false" ht="24" hidden="false" customHeight="true" outlineLevel="0" collapsed="false">
      <c r="A554" s="28"/>
      <c r="B554" s="33" t="s">
        <v>1075</v>
      </c>
      <c r="C554" s="60" t="s">
        <v>1084</v>
      </c>
      <c r="D554" s="60"/>
      <c r="E554" s="18" t="s">
        <v>1085</v>
      </c>
      <c r="F554" s="16"/>
      <c r="G554" s="16" t="s">
        <v>15</v>
      </c>
      <c r="H554" s="16" t="s">
        <v>1086</v>
      </c>
      <c r="I554" s="17" t="s">
        <v>1078</v>
      </c>
      <c r="J554" s="24" t="s">
        <v>17</v>
      </c>
      <c r="K554" s="16"/>
      <c r="L554" s="60" t="s">
        <v>1087</v>
      </c>
    </row>
    <row r="555" customFormat="false" ht="36" hidden="false" customHeight="true" outlineLevel="0" collapsed="false">
      <c r="A555" s="28"/>
      <c r="B555" s="33" t="s">
        <v>1075</v>
      </c>
      <c r="C555" s="60" t="s">
        <v>1088</v>
      </c>
      <c r="D555" s="60"/>
      <c r="E555" s="60" t="s">
        <v>1089</v>
      </c>
      <c r="F555" s="16"/>
      <c r="G555" s="16" t="s">
        <v>15</v>
      </c>
      <c r="H555" s="16" t="s">
        <v>158</v>
      </c>
      <c r="I555" s="17" t="s">
        <v>1078</v>
      </c>
      <c r="J555" s="16"/>
      <c r="K555" s="16"/>
      <c r="L555" s="18"/>
    </row>
    <row r="556" customFormat="false" ht="24" hidden="false" customHeight="true" outlineLevel="0" collapsed="false">
      <c r="A556" s="28"/>
      <c r="B556" s="33" t="s">
        <v>1075</v>
      </c>
      <c r="C556" s="60" t="s">
        <v>1090</v>
      </c>
      <c r="D556" s="60"/>
      <c r="E556" s="60" t="s">
        <v>1091</v>
      </c>
      <c r="F556" s="13"/>
      <c r="G556" s="16" t="s">
        <v>15</v>
      </c>
      <c r="H556" s="16" t="s">
        <v>158</v>
      </c>
      <c r="I556" s="17" t="s">
        <v>1078</v>
      </c>
      <c r="J556" s="24" t="s">
        <v>17</v>
      </c>
      <c r="K556" s="16"/>
      <c r="L556" s="18"/>
    </row>
    <row r="557" customFormat="false" ht="84" hidden="false" customHeight="true" outlineLevel="0" collapsed="false">
      <c r="A557" s="28"/>
      <c r="B557" s="33" t="s">
        <v>1075</v>
      </c>
      <c r="C557" s="60" t="s">
        <v>1092</v>
      </c>
      <c r="D557" s="60"/>
      <c r="E557" s="60" t="s">
        <v>1093</v>
      </c>
      <c r="F557" s="13"/>
      <c r="G557" s="16" t="s">
        <v>15</v>
      </c>
      <c r="H557" s="16" t="s">
        <v>158</v>
      </c>
      <c r="I557" s="17" t="s">
        <v>1078</v>
      </c>
      <c r="J557" s="16"/>
      <c r="K557" s="16"/>
      <c r="L557" s="77" t="s">
        <v>1094</v>
      </c>
    </row>
    <row r="558" customFormat="false" ht="24" hidden="false" customHeight="true" outlineLevel="0" collapsed="false">
      <c r="A558" s="28"/>
      <c r="B558" s="33" t="s">
        <v>1075</v>
      </c>
      <c r="C558" s="60" t="s">
        <v>1095</v>
      </c>
      <c r="D558" s="60"/>
      <c r="E558" s="60" t="s">
        <v>1096</v>
      </c>
      <c r="F558" s="13"/>
      <c r="G558" s="16" t="s">
        <v>15</v>
      </c>
      <c r="H558" s="16" t="s">
        <v>158</v>
      </c>
      <c r="I558" s="17" t="s">
        <v>1078</v>
      </c>
      <c r="J558" s="16"/>
      <c r="K558" s="24" t="s">
        <v>17</v>
      </c>
      <c r="L558" s="18"/>
    </row>
    <row r="559" customFormat="false" ht="48" hidden="false" customHeight="true" outlineLevel="0" collapsed="false">
      <c r="A559" s="28"/>
      <c r="B559" s="33" t="s">
        <v>1075</v>
      </c>
      <c r="C559" s="60" t="s">
        <v>1097</v>
      </c>
      <c r="D559" s="60"/>
      <c r="E559" s="60" t="s">
        <v>1098</v>
      </c>
      <c r="F559" s="13"/>
      <c r="G559" s="16" t="s">
        <v>15</v>
      </c>
      <c r="H559" s="16" t="s">
        <v>162</v>
      </c>
      <c r="I559" s="17" t="s">
        <v>1099</v>
      </c>
      <c r="J559" s="16"/>
      <c r="K559" s="24" t="s">
        <v>17</v>
      </c>
      <c r="L559" s="18"/>
    </row>
    <row r="560" customFormat="false" ht="24" hidden="false" customHeight="true" outlineLevel="0" collapsed="false">
      <c r="A560" s="28"/>
      <c r="B560" s="33" t="s">
        <v>1075</v>
      </c>
      <c r="C560" s="60" t="s">
        <v>1100</v>
      </c>
      <c r="D560" s="60"/>
      <c r="E560" s="60" t="s">
        <v>1101</v>
      </c>
      <c r="F560" s="13"/>
      <c r="G560" s="16" t="s">
        <v>15</v>
      </c>
      <c r="H560" s="16" t="s">
        <v>162</v>
      </c>
      <c r="I560" s="17" t="s">
        <v>1099</v>
      </c>
      <c r="J560" s="24" t="s">
        <v>17</v>
      </c>
      <c r="K560" s="16"/>
      <c r="L560" s="18"/>
    </row>
    <row r="561" customFormat="false" ht="24" hidden="false" customHeight="true" outlineLevel="0" collapsed="false">
      <c r="A561" s="28"/>
      <c r="B561" s="33" t="s">
        <v>1075</v>
      </c>
      <c r="C561" s="60" t="s">
        <v>1102</v>
      </c>
      <c r="D561" s="60"/>
      <c r="E561" s="60" t="s">
        <v>1103</v>
      </c>
      <c r="F561" s="13"/>
      <c r="G561" s="16" t="s">
        <v>15</v>
      </c>
      <c r="H561" s="16" t="s">
        <v>478</v>
      </c>
      <c r="I561" s="17" t="s">
        <v>1099</v>
      </c>
      <c r="J561" s="16"/>
      <c r="K561" s="24" t="s">
        <v>17</v>
      </c>
      <c r="L561" s="18"/>
    </row>
    <row r="562" customFormat="false" ht="24" hidden="false" customHeight="true" outlineLevel="0" collapsed="false">
      <c r="A562" s="28"/>
      <c r="B562" s="33" t="s">
        <v>1075</v>
      </c>
      <c r="C562" s="60" t="s">
        <v>1104</v>
      </c>
      <c r="D562" s="60"/>
      <c r="E562" s="60" t="s">
        <v>1105</v>
      </c>
      <c r="F562" s="13"/>
      <c r="G562" s="16" t="s">
        <v>15</v>
      </c>
      <c r="H562" s="16" t="s">
        <v>478</v>
      </c>
      <c r="I562" s="17" t="s">
        <v>1099</v>
      </c>
      <c r="J562" s="16"/>
      <c r="K562" s="24" t="s">
        <v>17</v>
      </c>
      <c r="L562" s="60" t="s">
        <v>1106</v>
      </c>
    </row>
    <row r="563" customFormat="false" ht="36" hidden="false" customHeight="true" outlineLevel="0" collapsed="false">
      <c r="A563" s="28"/>
      <c r="B563" s="33" t="s">
        <v>1075</v>
      </c>
      <c r="C563" s="60" t="s">
        <v>1107</v>
      </c>
      <c r="D563" s="60"/>
      <c r="E563" s="60" t="s">
        <v>1108</v>
      </c>
      <c r="F563" s="13"/>
      <c r="G563" s="16" t="s">
        <v>15</v>
      </c>
      <c r="H563" s="16" t="s">
        <v>162</v>
      </c>
      <c r="I563" s="17" t="s">
        <v>1099</v>
      </c>
      <c r="J563" s="16"/>
      <c r="K563" s="24" t="s">
        <v>17</v>
      </c>
      <c r="L563" s="60" t="s">
        <v>1109</v>
      </c>
    </row>
    <row r="564" customFormat="false" ht="24" hidden="false" customHeight="true" outlineLevel="0" collapsed="false">
      <c r="A564" s="28"/>
      <c r="B564" s="33" t="s">
        <v>1075</v>
      </c>
      <c r="C564" s="60" t="s">
        <v>1110</v>
      </c>
      <c r="D564" s="60"/>
      <c r="E564" s="60" t="s">
        <v>1111</v>
      </c>
      <c r="F564" s="13"/>
      <c r="G564" s="16" t="s">
        <v>15</v>
      </c>
      <c r="H564" s="16" t="s">
        <v>162</v>
      </c>
      <c r="I564" s="17" t="s">
        <v>1099</v>
      </c>
      <c r="J564" s="16"/>
      <c r="K564" s="24" t="s">
        <v>17</v>
      </c>
      <c r="L564" s="18"/>
    </row>
    <row r="565" customFormat="false" ht="36" hidden="false" customHeight="true" outlineLevel="0" collapsed="false">
      <c r="A565" s="28"/>
      <c r="B565" s="33" t="s">
        <v>1075</v>
      </c>
      <c r="C565" s="60" t="s">
        <v>1112</v>
      </c>
      <c r="D565" s="60"/>
      <c r="E565" s="60" t="s">
        <v>1113</v>
      </c>
      <c r="F565" s="13"/>
      <c r="G565" s="16" t="s">
        <v>15</v>
      </c>
      <c r="H565" s="16" t="s">
        <v>162</v>
      </c>
      <c r="I565" s="17" t="s">
        <v>1099</v>
      </c>
      <c r="J565" s="16"/>
      <c r="K565" s="24" t="s">
        <v>17</v>
      </c>
      <c r="L565" s="18"/>
    </row>
    <row r="566" customFormat="false" ht="24" hidden="false" customHeight="true" outlineLevel="0" collapsed="false">
      <c r="A566" s="28"/>
      <c r="B566" s="33" t="s">
        <v>1075</v>
      </c>
      <c r="C566" s="60" t="s">
        <v>1114</v>
      </c>
      <c r="D566" s="60"/>
      <c r="E566" s="60" t="s">
        <v>1115</v>
      </c>
      <c r="F566" s="13"/>
      <c r="G566" s="16" t="s">
        <v>15</v>
      </c>
      <c r="H566" s="16" t="s">
        <v>162</v>
      </c>
      <c r="I566" s="17" t="s">
        <v>1099</v>
      </c>
      <c r="J566" s="16"/>
      <c r="K566" s="24" t="s">
        <v>17</v>
      </c>
      <c r="L566" s="18"/>
    </row>
    <row r="567" customFormat="false" ht="24" hidden="false" customHeight="true" outlineLevel="0" collapsed="false">
      <c r="A567" s="28"/>
      <c r="B567" s="33" t="s">
        <v>1075</v>
      </c>
      <c r="C567" s="60" t="s">
        <v>1116</v>
      </c>
      <c r="D567" s="60"/>
      <c r="E567" s="60" t="s">
        <v>1117</v>
      </c>
      <c r="F567" s="13"/>
      <c r="G567" s="16" t="s">
        <v>15</v>
      </c>
      <c r="H567" s="16" t="s">
        <v>162</v>
      </c>
      <c r="I567" s="17" t="s">
        <v>1099</v>
      </c>
      <c r="J567" s="24" t="s">
        <v>17</v>
      </c>
      <c r="K567" s="16"/>
      <c r="L567" s="18"/>
    </row>
    <row r="568" customFormat="false" ht="24" hidden="false" customHeight="true" outlineLevel="0" collapsed="false">
      <c r="A568" s="28"/>
      <c r="B568" s="33" t="s">
        <v>1075</v>
      </c>
      <c r="C568" s="60" t="s">
        <v>1118</v>
      </c>
      <c r="D568" s="60"/>
      <c r="E568" s="60" t="s">
        <v>1119</v>
      </c>
      <c r="F568" s="13"/>
      <c r="G568" s="16" t="s">
        <v>15</v>
      </c>
      <c r="H568" s="16" t="s">
        <v>162</v>
      </c>
      <c r="I568" s="17" t="s">
        <v>1099</v>
      </c>
      <c r="J568" s="16"/>
      <c r="K568" s="24" t="s">
        <v>17</v>
      </c>
      <c r="L568" s="18"/>
    </row>
    <row r="569" customFormat="false" ht="24" hidden="false" customHeight="true" outlineLevel="0" collapsed="false">
      <c r="A569" s="28"/>
      <c r="B569" s="33" t="s">
        <v>1075</v>
      </c>
      <c r="C569" s="60" t="s">
        <v>1120</v>
      </c>
      <c r="D569" s="60"/>
      <c r="E569" s="60" t="s">
        <v>1121</v>
      </c>
      <c r="F569" s="13"/>
      <c r="G569" s="16" t="s">
        <v>15</v>
      </c>
      <c r="H569" s="16" t="s">
        <v>162</v>
      </c>
      <c r="I569" s="17" t="s">
        <v>1099</v>
      </c>
      <c r="J569" s="24" t="s">
        <v>17</v>
      </c>
      <c r="K569" s="16"/>
      <c r="L569" s="18"/>
    </row>
    <row r="570" customFormat="false" ht="36" hidden="false" customHeight="true" outlineLevel="0" collapsed="false">
      <c r="A570" s="28"/>
      <c r="B570" s="33" t="s">
        <v>1075</v>
      </c>
      <c r="C570" s="60" t="s">
        <v>1122</v>
      </c>
      <c r="D570" s="60"/>
      <c r="E570" s="60" t="s">
        <v>1123</v>
      </c>
      <c r="F570" s="13"/>
      <c r="G570" s="16" t="s">
        <v>15</v>
      </c>
      <c r="H570" s="16" t="s">
        <v>15</v>
      </c>
      <c r="I570" s="17" t="s">
        <v>1099</v>
      </c>
      <c r="J570" s="16"/>
      <c r="K570" s="24" t="s">
        <v>17</v>
      </c>
      <c r="L570" s="18"/>
    </row>
    <row r="571" customFormat="false" ht="24" hidden="false" customHeight="true" outlineLevel="0" collapsed="false">
      <c r="A571" s="28"/>
      <c r="B571" s="33" t="s">
        <v>1075</v>
      </c>
      <c r="C571" s="60" t="s">
        <v>1124</v>
      </c>
      <c r="D571" s="60"/>
      <c r="E571" s="60" t="s">
        <v>1125</v>
      </c>
      <c r="F571" s="13"/>
      <c r="G571" s="16" t="s">
        <v>15</v>
      </c>
      <c r="H571" s="16" t="s">
        <v>162</v>
      </c>
      <c r="I571" s="17" t="s">
        <v>1099</v>
      </c>
      <c r="J571" s="16"/>
      <c r="K571" s="24" t="s">
        <v>17</v>
      </c>
      <c r="L571" s="18"/>
    </row>
    <row r="572" customFormat="false" ht="24" hidden="false" customHeight="true" outlineLevel="0" collapsed="false">
      <c r="A572" s="28"/>
      <c r="B572" s="33" t="s">
        <v>1075</v>
      </c>
      <c r="C572" s="60" t="s">
        <v>1126</v>
      </c>
      <c r="D572" s="60"/>
      <c r="E572" s="60" t="s">
        <v>1127</v>
      </c>
      <c r="F572" s="13"/>
      <c r="G572" s="16" t="s">
        <v>15</v>
      </c>
      <c r="H572" s="16" t="s">
        <v>162</v>
      </c>
      <c r="I572" s="17" t="s">
        <v>1099</v>
      </c>
      <c r="J572" s="24" t="s">
        <v>17</v>
      </c>
      <c r="K572" s="16"/>
      <c r="L572" s="18"/>
    </row>
    <row r="573" customFormat="false" ht="156" hidden="false" customHeight="true" outlineLevel="0" collapsed="false">
      <c r="A573" s="28"/>
      <c r="B573" s="33" t="s">
        <v>1075</v>
      </c>
      <c r="C573" s="60" t="s">
        <v>1128</v>
      </c>
      <c r="D573" s="60"/>
      <c r="E573" s="60" t="s">
        <v>1129</v>
      </c>
      <c r="F573" s="13"/>
      <c r="G573" s="16" t="s">
        <v>15</v>
      </c>
      <c r="H573" s="16" t="s">
        <v>162</v>
      </c>
      <c r="I573" s="17" t="s">
        <v>1099</v>
      </c>
      <c r="J573" s="24" t="s">
        <v>17</v>
      </c>
      <c r="K573" s="16"/>
      <c r="L573" s="18" t="s">
        <v>1130</v>
      </c>
    </row>
    <row r="574" customFormat="false" ht="72" hidden="false" customHeight="true" outlineLevel="0" collapsed="false">
      <c r="A574" s="28"/>
      <c r="B574" s="33" t="s">
        <v>1075</v>
      </c>
      <c r="C574" s="60" t="s">
        <v>1131</v>
      </c>
      <c r="D574" s="60"/>
      <c r="E574" s="18" t="s">
        <v>1132</v>
      </c>
      <c r="F574" s="15"/>
      <c r="G574" s="16" t="s">
        <v>15</v>
      </c>
      <c r="H574" s="16" t="s">
        <v>162</v>
      </c>
      <c r="I574" s="17" t="s">
        <v>1099</v>
      </c>
      <c r="J574" s="16"/>
      <c r="K574" s="16"/>
      <c r="L574" s="120" t="s">
        <v>1133</v>
      </c>
    </row>
    <row r="575" customFormat="false" ht="24" hidden="false" customHeight="true" outlineLevel="0" collapsed="false">
      <c r="A575" s="28"/>
      <c r="B575" s="33" t="s">
        <v>1075</v>
      </c>
      <c r="C575" s="60" t="s">
        <v>1134</v>
      </c>
      <c r="D575" s="60"/>
      <c r="E575" s="18" t="s">
        <v>1135</v>
      </c>
      <c r="F575" s="15"/>
      <c r="G575" s="16" t="s">
        <v>15</v>
      </c>
      <c r="H575" s="16" t="s">
        <v>478</v>
      </c>
      <c r="I575" s="17" t="s">
        <v>1099</v>
      </c>
      <c r="J575" s="16"/>
      <c r="K575" s="24" t="s">
        <v>17</v>
      </c>
      <c r="L575" s="14"/>
    </row>
    <row r="576" customFormat="false" ht="24" hidden="false" customHeight="true" outlineLevel="0" collapsed="false">
      <c r="A576" s="28"/>
      <c r="B576" s="33" t="s">
        <v>1075</v>
      </c>
      <c r="C576" s="60" t="s">
        <v>1136</v>
      </c>
      <c r="D576" s="60"/>
      <c r="E576" s="28"/>
      <c r="F576" s="120" t="s">
        <v>1137</v>
      </c>
      <c r="G576" s="24"/>
      <c r="H576" s="24"/>
      <c r="I576" s="28"/>
      <c r="J576" s="24" t="s">
        <v>17</v>
      </c>
      <c r="K576" s="24"/>
      <c r="L576" s="14"/>
    </row>
    <row r="577" customFormat="false" ht="24" hidden="false" customHeight="true" outlineLevel="0" collapsed="false">
      <c r="A577" s="28"/>
      <c r="B577" s="33" t="s">
        <v>1075</v>
      </c>
      <c r="C577" s="60" t="s">
        <v>1138</v>
      </c>
      <c r="D577" s="60"/>
      <c r="E577" s="28"/>
      <c r="F577" s="121" t="s">
        <v>1139</v>
      </c>
      <c r="G577" s="24"/>
      <c r="H577" s="24"/>
      <c r="I577" s="28"/>
      <c r="J577" s="24" t="s">
        <v>17</v>
      </c>
      <c r="K577" s="24"/>
      <c r="L577" s="14"/>
    </row>
    <row r="578" customFormat="false" ht="24" hidden="false" customHeight="true" outlineLevel="0" collapsed="false">
      <c r="A578" s="28"/>
      <c r="B578" s="33" t="s">
        <v>1075</v>
      </c>
      <c r="C578" s="60" t="s">
        <v>1140</v>
      </c>
      <c r="D578" s="60"/>
      <c r="E578" s="28"/>
      <c r="F578" s="121" t="s">
        <v>1141</v>
      </c>
      <c r="G578" s="24"/>
      <c r="H578" s="24"/>
      <c r="I578" s="28"/>
      <c r="J578" s="24" t="s">
        <v>17</v>
      </c>
      <c r="K578" s="24"/>
      <c r="L578" s="14"/>
    </row>
    <row r="579" customFormat="false" ht="24" hidden="false" customHeight="true" outlineLevel="0" collapsed="false">
      <c r="A579" s="28"/>
      <c r="B579" s="33" t="s">
        <v>1142</v>
      </c>
      <c r="C579" s="78" t="s">
        <v>1143</v>
      </c>
      <c r="D579" s="78"/>
      <c r="E579" s="78" t="s">
        <v>1144</v>
      </c>
      <c r="F579" s="122"/>
      <c r="G579" s="8" t="s">
        <v>19</v>
      </c>
      <c r="H579" s="8" t="s">
        <v>158</v>
      </c>
      <c r="I579" s="6" t="s">
        <v>16</v>
      </c>
      <c r="J579" s="8" t="s">
        <v>17</v>
      </c>
      <c r="K579" s="8"/>
      <c r="L579" s="10"/>
    </row>
    <row r="580" customFormat="false" ht="60" hidden="false" customHeight="true" outlineLevel="0" collapsed="false">
      <c r="A580" s="28"/>
      <c r="B580" s="33" t="s">
        <v>1142</v>
      </c>
      <c r="C580" s="78" t="s">
        <v>1145</v>
      </c>
      <c r="D580" s="78"/>
      <c r="E580" s="78" t="s">
        <v>1146</v>
      </c>
      <c r="F580" s="122"/>
      <c r="G580" s="8" t="s">
        <v>15</v>
      </c>
      <c r="H580" s="8" t="s">
        <v>162</v>
      </c>
      <c r="I580" s="6" t="s">
        <v>16</v>
      </c>
      <c r="J580" s="8"/>
      <c r="K580" s="8"/>
      <c r="L580" s="9" t="s">
        <v>1147</v>
      </c>
    </row>
    <row r="581" customFormat="false" ht="24" hidden="false" customHeight="true" outlineLevel="0" collapsed="false">
      <c r="A581" s="28"/>
      <c r="B581" s="33" t="s">
        <v>1142</v>
      </c>
      <c r="C581" s="78" t="s">
        <v>1148</v>
      </c>
      <c r="D581" s="78"/>
      <c r="E581" s="9" t="s">
        <v>1149</v>
      </c>
      <c r="F581" s="10"/>
      <c r="G581" s="8" t="s">
        <v>19</v>
      </c>
      <c r="H581" s="8" t="s">
        <v>158</v>
      </c>
      <c r="I581" s="6" t="s">
        <v>16</v>
      </c>
      <c r="J581" s="8"/>
      <c r="K581" s="8" t="s">
        <v>17</v>
      </c>
      <c r="L581" s="10"/>
    </row>
    <row r="582" customFormat="false" ht="24" hidden="false" customHeight="true" outlineLevel="0" collapsed="false">
      <c r="A582" s="28"/>
      <c r="B582" s="33" t="s">
        <v>1142</v>
      </c>
      <c r="C582" s="78" t="s">
        <v>1150</v>
      </c>
      <c r="D582" s="78"/>
      <c r="E582" s="9" t="s">
        <v>1151</v>
      </c>
      <c r="F582" s="123"/>
      <c r="G582" s="8" t="s">
        <v>19</v>
      </c>
      <c r="H582" s="8" t="s">
        <v>158</v>
      </c>
      <c r="I582" s="6" t="s">
        <v>16</v>
      </c>
      <c r="J582" s="8"/>
      <c r="K582" s="8" t="s">
        <v>17</v>
      </c>
      <c r="L582" s="10"/>
    </row>
    <row r="583" customFormat="false" ht="48" hidden="false" customHeight="true" outlineLevel="0" collapsed="false">
      <c r="A583" s="28"/>
      <c r="B583" s="33" t="s">
        <v>1142</v>
      </c>
      <c r="C583" s="78" t="s">
        <v>1152</v>
      </c>
      <c r="D583" s="78"/>
      <c r="E583" s="9" t="s">
        <v>1153</v>
      </c>
      <c r="F583" s="10"/>
      <c r="G583" s="8" t="s">
        <v>19</v>
      </c>
      <c r="H583" s="8" t="s">
        <v>498</v>
      </c>
      <c r="I583" s="6" t="s">
        <v>16</v>
      </c>
      <c r="J583" s="8"/>
      <c r="K583" s="8" t="s">
        <v>17</v>
      </c>
      <c r="L583" s="10"/>
    </row>
    <row r="584" customFormat="false" ht="24" hidden="false" customHeight="true" outlineLevel="0" collapsed="false">
      <c r="A584" s="28"/>
      <c r="B584" s="33" t="s">
        <v>1142</v>
      </c>
      <c r="C584" s="78" t="s">
        <v>1154</v>
      </c>
      <c r="D584" s="78"/>
      <c r="E584" s="9" t="s">
        <v>1155</v>
      </c>
      <c r="F584" s="10"/>
      <c r="G584" s="8" t="s">
        <v>19</v>
      </c>
      <c r="H584" s="8" t="s">
        <v>498</v>
      </c>
      <c r="I584" s="6" t="s">
        <v>16</v>
      </c>
      <c r="J584" s="8"/>
      <c r="K584" s="8" t="s">
        <v>17</v>
      </c>
      <c r="L584" s="10"/>
    </row>
    <row r="585" customFormat="false" ht="24" hidden="false" customHeight="true" outlineLevel="0" collapsed="false">
      <c r="A585" s="28"/>
      <c r="B585" s="33" t="s">
        <v>1142</v>
      </c>
      <c r="C585" s="78" t="s">
        <v>1156</v>
      </c>
      <c r="D585" s="78"/>
      <c r="E585" s="9" t="s">
        <v>1157</v>
      </c>
      <c r="F585" s="10"/>
      <c r="G585" s="8" t="s">
        <v>19</v>
      </c>
      <c r="H585" s="8" t="s">
        <v>498</v>
      </c>
      <c r="I585" s="6" t="s">
        <v>16</v>
      </c>
      <c r="J585" s="8"/>
      <c r="K585" s="8" t="s">
        <v>17</v>
      </c>
      <c r="L585" s="10"/>
    </row>
    <row r="586" customFormat="false" ht="36" hidden="false" customHeight="true" outlineLevel="0" collapsed="false">
      <c r="A586" s="28"/>
      <c r="B586" s="33" t="s">
        <v>1142</v>
      </c>
      <c r="C586" s="78" t="s">
        <v>1158</v>
      </c>
      <c r="D586" s="78"/>
      <c r="E586" s="9" t="s">
        <v>1159</v>
      </c>
      <c r="F586" s="10"/>
      <c r="G586" s="8" t="s">
        <v>15</v>
      </c>
      <c r="H586" s="8" t="s">
        <v>162</v>
      </c>
      <c r="I586" s="6" t="s">
        <v>16</v>
      </c>
      <c r="J586" s="8" t="s">
        <v>17</v>
      </c>
      <c r="K586" s="8"/>
      <c r="L586" s="10"/>
    </row>
    <row r="587" customFormat="false" ht="24" hidden="false" customHeight="true" outlineLevel="0" collapsed="false">
      <c r="A587" s="28"/>
      <c r="B587" s="33" t="s">
        <v>1142</v>
      </c>
      <c r="C587" s="78" t="s">
        <v>1160</v>
      </c>
      <c r="D587" s="78"/>
      <c r="E587" s="9" t="s">
        <v>1161</v>
      </c>
      <c r="F587" s="10"/>
      <c r="G587" s="8" t="s">
        <v>15</v>
      </c>
      <c r="H587" s="8" t="s">
        <v>162</v>
      </c>
      <c r="I587" s="6" t="s">
        <v>16</v>
      </c>
      <c r="J587" s="8"/>
      <c r="K587" s="8" t="s">
        <v>17</v>
      </c>
      <c r="L587" s="9" t="s">
        <v>1162</v>
      </c>
    </row>
    <row r="588" customFormat="false" ht="24" hidden="false" customHeight="true" outlineLevel="0" collapsed="false">
      <c r="A588" s="28"/>
      <c r="B588" s="33" t="s">
        <v>1142</v>
      </c>
      <c r="C588" s="78" t="s">
        <v>1163</v>
      </c>
      <c r="D588" s="78"/>
      <c r="E588" s="9" t="s">
        <v>1164</v>
      </c>
      <c r="F588" s="10"/>
      <c r="G588" s="8" t="s">
        <v>15</v>
      </c>
      <c r="H588" s="8" t="s">
        <v>162</v>
      </c>
      <c r="I588" s="6" t="s">
        <v>16</v>
      </c>
      <c r="J588" s="8"/>
      <c r="K588" s="8" t="s">
        <v>17</v>
      </c>
      <c r="L588" s="9" t="s">
        <v>1165</v>
      </c>
    </row>
    <row r="589" customFormat="false" ht="36" hidden="false" customHeight="true" outlineLevel="0" collapsed="false">
      <c r="A589" s="28"/>
      <c r="B589" s="33" t="s">
        <v>1142</v>
      </c>
      <c r="C589" s="78" t="s">
        <v>1166</v>
      </c>
      <c r="D589" s="78"/>
      <c r="E589" s="9" t="s">
        <v>1167</v>
      </c>
      <c r="F589" s="123"/>
      <c r="G589" s="8" t="s">
        <v>19</v>
      </c>
      <c r="H589" s="8" t="s">
        <v>162</v>
      </c>
      <c r="I589" s="6" t="s">
        <v>16</v>
      </c>
      <c r="J589" s="8" t="s">
        <v>17</v>
      </c>
      <c r="K589" s="8"/>
      <c r="L589" s="10"/>
    </row>
    <row r="590" customFormat="false" ht="36" hidden="false" customHeight="true" outlineLevel="0" collapsed="false">
      <c r="A590" s="28"/>
      <c r="B590" s="33" t="s">
        <v>1142</v>
      </c>
      <c r="C590" s="78" t="s">
        <v>1168</v>
      </c>
      <c r="D590" s="78"/>
      <c r="E590" s="9" t="s">
        <v>1169</v>
      </c>
      <c r="F590" s="10"/>
      <c r="G590" s="8" t="s">
        <v>15</v>
      </c>
      <c r="H590" s="8" t="s">
        <v>162</v>
      </c>
      <c r="I590" s="6" t="s">
        <v>16</v>
      </c>
      <c r="J590" s="8"/>
      <c r="K590" s="8" t="s">
        <v>17</v>
      </c>
      <c r="L590" s="9" t="s">
        <v>1170</v>
      </c>
    </row>
    <row r="591" customFormat="false" ht="24" hidden="false" customHeight="true" outlineLevel="0" collapsed="false">
      <c r="A591" s="28"/>
      <c r="B591" s="33" t="s">
        <v>1142</v>
      </c>
      <c r="C591" s="78" t="s">
        <v>1171</v>
      </c>
      <c r="D591" s="78"/>
      <c r="E591" s="9" t="s">
        <v>1172</v>
      </c>
      <c r="F591" s="10"/>
      <c r="G591" s="8" t="s">
        <v>15</v>
      </c>
      <c r="H591" s="8" t="s">
        <v>162</v>
      </c>
      <c r="I591" s="6" t="s">
        <v>16</v>
      </c>
      <c r="J591" s="8"/>
      <c r="K591" s="8" t="s">
        <v>17</v>
      </c>
      <c r="L591" s="9" t="s">
        <v>1173</v>
      </c>
    </row>
    <row r="592" customFormat="false" ht="24" hidden="false" customHeight="true" outlineLevel="0" collapsed="false">
      <c r="A592" s="28"/>
      <c r="B592" s="33" t="s">
        <v>1142</v>
      </c>
      <c r="C592" s="78" t="s">
        <v>1174</v>
      </c>
      <c r="D592" s="78"/>
      <c r="E592" s="9" t="s">
        <v>1175</v>
      </c>
      <c r="F592" s="10"/>
      <c r="G592" s="8" t="s">
        <v>15</v>
      </c>
      <c r="H592" s="8" t="s">
        <v>498</v>
      </c>
      <c r="I592" s="6" t="s">
        <v>16</v>
      </c>
      <c r="J592" s="8"/>
      <c r="K592" s="8" t="s">
        <v>17</v>
      </c>
      <c r="L592" s="10"/>
    </row>
    <row r="593" customFormat="false" ht="48" hidden="false" customHeight="true" outlineLevel="0" collapsed="false">
      <c r="A593" s="28"/>
      <c r="B593" s="33" t="s">
        <v>1142</v>
      </c>
      <c r="C593" s="78" t="s">
        <v>1176</v>
      </c>
      <c r="D593" s="78"/>
      <c r="E593" s="9" t="s">
        <v>1177</v>
      </c>
      <c r="F593" s="10"/>
      <c r="G593" s="8" t="s">
        <v>15</v>
      </c>
      <c r="H593" s="8" t="s">
        <v>158</v>
      </c>
      <c r="I593" s="6" t="s">
        <v>16</v>
      </c>
      <c r="J593" s="8"/>
      <c r="K593" s="8" t="s">
        <v>17</v>
      </c>
      <c r="L593" s="10"/>
    </row>
    <row r="594" customFormat="false" ht="24" hidden="false" customHeight="true" outlineLevel="0" collapsed="false">
      <c r="A594" s="28"/>
      <c r="B594" s="33" t="s">
        <v>1142</v>
      </c>
      <c r="C594" s="78" t="s">
        <v>1178</v>
      </c>
      <c r="D594" s="78"/>
      <c r="E594" s="9" t="s">
        <v>1179</v>
      </c>
      <c r="F594" s="10"/>
      <c r="G594" s="8" t="s">
        <v>15</v>
      </c>
      <c r="H594" s="8" t="s">
        <v>162</v>
      </c>
      <c r="I594" s="6" t="s">
        <v>16</v>
      </c>
      <c r="J594" s="8"/>
      <c r="K594" s="8" t="s">
        <v>17</v>
      </c>
      <c r="L594" s="9" t="s">
        <v>1173</v>
      </c>
    </row>
    <row r="595" customFormat="false" ht="24" hidden="false" customHeight="true" outlineLevel="0" collapsed="false">
      <c r="A595" s="28"/>
      <c r="B595" s="33" t="s">
        <v>1142</v>
      </c>
      <c r="C595" s="78" t="s">
        <v>1180</v>
      </c>
      <c r="D595" s="78"/>
      <c r="E595" s="9" t="s">
        <v>1181</v>
      </c>
      <c r="F595" s="10"/>
      <c r="G595" s="8" t="s">
        <v>15</v>
      </c>
      <c r="H595" s="8" t="s">
        <v>158</v>
      </c>
      <c r="I595" s="6" t="s">
        <v>16</v>
      </c>
      <c r="J595" s="8"/>
      <c r="K595" s="8" t="s">
        <v>17</v>
      </c>
      <c r="L595" s="9" t="s">
        <v>1182</v>
      </c>
    </row>
    <row r="596" customFormat="false" ht="36" hidden="false" customHeight="true" outlineLevel="0" collapsed="false">
      <c r="A596" s="28"/>
      <c r="B596" s="33" t="s">
        <v>1142</v>
      </c>
      <c r="C596" s="78" t="s">
        <v>1183</v>
      </c>
      <c r="D596" s="78"/>
      <c r="E596" s="9" t="s">
        <v>1184</v>
      </c>
      <c r="F596" s="10"/>
      <c r="G596" s="8" t="s">
        <v>15</v>
      </c>
      <c r="H596" s="8" t="s">
        <v>162</v>
      </c>
      <c r="I596" s="6" t="s">
        <v>16</v>
      </c>
      <c r="J596" s="8"/>
      <c r="K596" s="8" t="s">
        <v>17</v>
      </c>
      <c r="L596" s="9" t="s">
        <v>1185</v>
      </c>
    </row>
    <row r="597" customFormat="false" ht="24" hidden="false" customHeight="true" outlineLevel="0" collapsed="false">
      <c r="A597" s="28"/>
      <c r="B597" s="33" t="s">
        <v>1142</v>
      </c>
      <c r="C597" s="78" t="s">
        <v>1186</v>
      </c>
      <c r="D597" s="78"/>
      <c r="E597" s="9" t="s">
        <v>1187</v>
      </c>
      <c r="F597" s="123"/>
      <c r="G597" s="8" t="s">
        <v>19</v>
      </c>
      <c r="H597" s="8" t="s">
        <v>162</v>
      </c>
      <c r="I597" s="6" t="s">
        <v>16</v>
      </c>
      <c r="J597" s="8"/>
      <c r="K597" s="28"/>
      <c r="L597" s="124" t="s">
        <v>1147</v>
      </c>
    </row>
    <row r="598" customFormat="false" ht="24" hidden="false" customHeight="true" outlineLevel="0" collapsed="false">
      <c r="A598" s="28"/>
      <c r="B598" s="33" t="s">
        <v>1142</v>
      </c>
      <c r="C598" s="78" t="s">
        <v>1188</v>
      </c>
      <c r="D598" s="78"/>
      <c r="E598" s="9" t="s">
        <v>1189</v>
      </c>
      <c r="F598" s="123"/>
      <c r="G598" s="8" t="s">
        <v>19</v>
      </c>
      <c r="H598" s="8" t="s">
        <v>162</v>
      </c>
      <c r="I598" s="6" t="s">
        <v>16</v>
      </c>
      <c r="J598" s="8"/>
      <c r="K598" s="28"/>
      <c r="L598" s="124" t="s">
        <v>1147</v>
      </c>
    </row>
    <row r="599" customFormat="false" ht="36" hidden="false" customHeight="true" outlineLevel="0" collapsed="false">
      <c r="A599" s="28"/>
      <c r="B599" s="33" t="s">
        <v>1142</v>
      </c>
      <c r="C599" s="78" t="s">
        <v>1190</v>
      </c>
      <c r="D599" s="78"/>
      <c r="E599" s="10"/>
      <c r="F599" s="9" t="s">
        <v>1191</v>
      </c>
      <c r="G599" s="8" t="s">
        <v>19</v>
      </c>
      <c r="H599" s="8" t="s">
        <v>162</v>
      </c>
      <c r="I599" s="6" t="s">
        <v>16</v>
      </c>
      <c r="J599" s="8"/>
      <c r="K599" s="8" t="s">
        <v>17</v>
      </c>
      <c r="L599" s="10"/>
    </row>
    <row r="600" customFormat="false" ht="24" hidden="false" customHeight="true" outlineLevel="0" collapsed="false">
      <c r="A600" s="28"/>
      <c r="B600" s="33" t="s">
        <v>1142</v>
      </c>
      <c r="C600" s="78" t="s">
        <v>1192</v>
      </c>
      <c r="D600" s="78"/>
      <c r="E600" s="10"/>
      <c r="F600" s="9" t="s">
        <v>1193</v>
      </c>
      <c r="G600" s="8" t="s">
        <v>19</v>
      </c>
      <c r="H600" s="8" t="s">
        <v>158</v>
      </c>
      <c r="I600" s="6" t="s">
        <v>16</v>
      </c>
      <c r="J600" s="8"/>
      <c r="K600" s="8" t="s">
        <v>17</v>
      </c>
      <c r="L600" s="10"/>
    </row>
    <row r="601" customFormat="false" ht="36" hidden="false" customHeight="true" outlineLevel="0" collapsed="false">
      <c r="A601" s="28"/>
      <c r="B601" s="33" t="s">
        <v>1142</v>
      </c>
      <c r="C601" s="78" t="s">
        <v>1194</v>
      </c>
      <c r="D601" s="78"/>
      <c r="E601" s="10"/>
      <c r="F601" s="9" t="s">
        <v>1195</v>
      </c>
      <c r="G601" s="8" t="s">
        <v>20</v>
      </c>
      <c r="H601" s="8" t="s">
        <v>162</v>
      </c>
      <c r="I601" s="6" t="s">
        <v>16</v>
      </c>
      <c r="J601" s="8"/>
      <c r="K601" s="8" t="s">
        <v>17</v>
      </c>
      <c r="L601" s="9" t="s">
        <v>1196</v>
      </c>
    </row>
    <row r="602" customFormat="false" ht="48" hidden="false" customHeight="true" outlineLevel="0" collapsed="false">
      <c r="A602" s="28"/>
      <c r="B602" s="33" t="s">
        <v>1197</v>
      </c>
      <c r="C602" s="125" t="s">
        <v>1198</v>
      </c>
      <c r="D602" s="125"/>
      <c r="E602" s="126" t="s">
        <v>1199</v>
      </c>
      <c r="F602" s="20"/>
      <c r="G602" s="127" t="s">
        <v>15</v>
      </c>
      <c r="H602" s="27" t="s">
        <v>15</v>
      </c>
      <c r="I602" s="17" t="s">
        <v>16</v>
      </c>
      <c r="J602" s="16" t="s">
        <v>17</v>
      </c>
      <c r="K602" s="16"/>
      <c r="L602" s="13"/>
    </row>
    <row r="603" customFormat="false" ht="24" hidden="false" customHeight="true" outlineLevel="0" collapsed="false">
      <c r="A603" s="28"/>
      <c r="B603" s="33" t="s">
        <v>1197</v>
      </c>
      <c r="C603" s="128" t="s">
        <v>248</v>
      </c>
      <c r="D603" s="128"/>
      <c r="E603" s="129" t="s">
        <v>1200</v>
      </c>
      <c r="F603" s="20"/>
      <c r="G603" s="127" t="s">
        <v>15</v>
      </c>
      <c r="H603" s="27" t="s">
        <v>188</v>
      </c>
      <c r="I603" s="17" t="s">
        <v>16</v>
      </c>
      <c r="J603" s="28"/>
      <c r="K603" s="16" t="s">
        <v>17</v>
      </c>
      <c r="L603" s="53"/>
    </row>
    <row r="604" customFormat="false" ht="24" hidden="false" customHeight="true" outlineLevel="0" collapsed="false">
      <c r="A604" s="28"/>
      <c r="B604" s="33" t="s">
        <v>1197</v>
      </c>
      <c r="C604" s="128" t="s">
        <v>252</v>
      </c>
      <c r="D604" s="128"/>
      <c r="E604" s="129" t="s">
        <v>1201</v>
      </c>
      <c r="F604" s="20"/>
      <c r="G604" s="127" t="s">
        <v>15</v>
      </c>
      <c r="H604" s="27" t="s">
        <v>188</v>
      </c>
      <c r="I604" s="17" t="s">
        <v>16</v>
      </c>
      <c r="J604" s="28"/>
      <c r="K604" s="16" t="s">
        <v>17</v>
      </c>
      <c r="L604" s="53"/>
    </row>
    <row r="605" customFormat="false" ht="36" hidden="false" customHeight="true" outlineLevel="0" collapsed="false">
      <c r="A605" s="28"/>
      <c r="B605" s="33" t="s">
        <v>1197</v>
      </c>
      <c r="C605" s="128" t="s">
        <v>256</v>
      </c>
      <c r="D605" s="128"/>
      <c r="E605" s="129" t="s">
        <v>1202</v>
      </c>
      <c r="F605" s="20"/>
      <c r="G605" s="127" t="s">
        <v>15</v>
      </c>
      <c r="H605" s="27" t="s">
        <v>188</v>
      </c>
      <c r="I605" s="17" t="s">
        <v>16</v>
      </c>
      <c r="J605" s="28"/>
      <c r="K605" s="16" t="s">
        <v>17</v>
      </c>
      <c r="L605" s="53"/>
    </row>
    <row r="606" customFormat="false" ht="24" hidden="false" customHeight="true" outlineLevel="0" collapsed="false">
      <c r="A606" s="28"/>
      <c r="B606" s="33" t="s">
        <v>1197</v>
      </c>
      <c r="C606" s="128" t="s">
        <v>1203</v>
      </c>
      <c r="D606" s="128"/>
      <c r="E606" s="130" t="s">
        <v>1204</v>
      </c>
      <c r="F606" s="20"/>
      <c r="G606" s="127" t="s">
        <v>15</v>
      </c>
      <c r="H606" s="27" t="s">
        <v>188</v>
      </c>
      <c r="I606" s="17" t="s">
        <v>16</v>
      </c>
      <c r="J606" s="16"/>
      <c r="K606" s="16" t="s">
        <v>17</v>
      </c>
      <c r="L606" s="53"/>
    </row>
    <row r="607" customFormat="false" ht="24" hidden="false" customHeight="true" outlineLevel="0" collapsed="false">
      <c r="A607" s="28"/>
      <c r="B607" s="33" t="s">
        <v>1197</v>
      </c>
      <c r="C607" s="128" t="s">
        <v>1205</v>
      </c>
      <c r="D607" s="128"/>
      <c r="E607" s="130" t="s">
        <v>1206</v>
      </c>
      <c r="F607" s="20"/>
      <c r="G607" s="127" t="s">
        <v>15</v>
      </c>
      <c r="H607" s="27" t="s">
        <v>203</v>
      </c>
      <c r="I607" s="17" t="s">
        <v>16</v>
      </c>
      <c r="J607" s="16" t="s">
        <v>17</v>
      </c>
      <c r="K607" s="16"/>
      <c r="L607" s="53"/>
    </row>
    <row r="608" customFormat="false" ht="24" hidden="false" customHeight="true" outlineLevel="0" collapsed="false">
      <c r="A608" s="28"/>
      <c r="B608" s="33" t="s">
        <v>1197</v>
      </c>
      <c r="C608" s="128" t="s">
        <v>1207</v>
      </c>
      <c r="D608" s="128"/>
      <c r="E608" s="130" t="s">
        <v>1208</v>
      </c>
      <c r="F608" s="130"/>
      <c r="G608" s="127" t="s">
        <v>15</v>
      </c>
      <c r="H608" s="127" t="s">
        <v>203</v>
      </c>
      <c r="I608" s="17" t="s">
        <v>16</v>
      </c>
      <c r="J608" s="16"/>
      <c r="K608" s="16" t="s">
        <v>17</v>
      </c>
      <c r="L608" s="13"/>
    </row>
    <row r="609" customFormat="false" ht="132" hidden="false" customHeight="true" outlineLevel="0" collapsed="false">
      <c r="A609" s="28"/>
      <c r="B609" s="33" t="s">
        <v>1197</v>
      </c>
      <c r="C609" s="128" t="s">
        <v>1209</v>
      </c>
      <c r="D609" s="128"/>
      <c r="E609" s="130" t="s">
        <v>1210</v>
      </c>
      <c r="F609" s="130"/>
      <c r="G609" s="127" t="s">
        <v>15</v>
      </c>
      <c r="H609" s="127" t="s">
        <v>203</v>
      </c>
      <c r="I609" s="17" t="s">
        <v>16</v>
      </c>
      <c r="J609" s="16"/>
      <c r="K609" s="16"/>
      <c r="L609" s="18" t="s">
        <v>1211</v>
      </c>
    </row>
    <row r="610" customFormat="false" ht="24" hidden="false" customHeight="true" outlineLevel="0" collapsed="false">
      <c r="A610" s="28"/>
      <c r="B610" s="33" t="s">
        <v>1212</v>
      </c>
      <c r="C610" s="18" t="s">
        <v>1213</v>
      </c>
      <c r="D610" s="18"/>
      <c r="E610" s="18" t="s">
        <v>1214</v>
      </c>
      <c r="F610" s="18"/>
      <c r="G610" s="16" t="s">
        <v>20</v>
      </c>
      <c r="H610" s="16" t="s">
        <v>158</v>
      </c>
      <c r="I610" s="17" t="s">
        <v>16</v>
      </c>
      <c r="J610" s="16" t="s">
        <v>17</v>
      </c>
      <c r="K610" s="16"/>
      <c r="L610" s="16" t="s">
        <v>1215</v>
      </c>
    </row>
    <row r="611" customFormat="false" ht="24" hidden="false" customHeight="true" outlineLevel="0" collapsed="false">
      <c r="A611" s="28"/>
      <c r="B611" s="33" t="s">
        <v>1212</v>
      </c>
      <c r="C611" s="18" t="s">
        <v>1216</v>
      </c>
      <c r="D611" s="18"/>
      <c r="E611" s="18"/>
      <c r="F611" s="18" t="s">
        <v>1217</v>
      </c>
      <c r="G611" s="16" t="s">
        <v>19</v>
      </c>
      <c r="H611" s="16" t="s">
        <v>158</v>
      </c>
      <c r="I611" s="17" t="s">
        <v>16</v>
      </c>
      <c r="J611" s="16"/>
      <c r="K611" s="16" t="s">
        <v>17</v>
      </c>
      <c r="L611" s="16" t="s">
        <v>1218</v>
      </c>
    </row>
    <row r="612" customFormat="false" ht="24" hidden="false" customHeight="true" outlineLevel="0" collapsed="false">
      <c r="A612" s="28"/>
      <c r="B612" s="33" t="s">
        <v>1212</v>
      </c>
      <c r="C612" s="18" t="s">
        <v>1219</v>
      </c>
      <c r="D612" s="18"/>
      <c r="E612" s="18" t="s">
        <v>1220</v>
      </c>
      <c r="F612" s="18"/>
      <c r="G612" s="16" t="s">
        <v>20</v>
      </c>
      <c r="H612" s="16" t="s">
        <v>147</v>
      </c>
      <c r="I612" s="17" t="s">
        <v>16</v>
      </c>
      <c r="J612" s="16" t="s">
        <v>17</v>
      </c>
      <c r="K612" s="16"/>
      <c r="L612" s="16" t="s">
        <v>1221</v>
      </c>
    </row>
    <row r="613" customFormat="false" ht="24" hidden="false" customHeight="true" outlineLevel="0" collapsed="false">
      <c r="A613" s="28"/>
      <c r="B613" s="33" t="s">
        <v>1212</v>
      </c>
      <c r="C613" s="18" t="s">
        <v>1222</v>
      </c>
      <c r="D613" s="18"/>
      <c r="E613" s="18" t="s">
        <v>1223</v>
      </c>
      <c r="F613" s="18"/>
      <c r="G613" s="16" t="s">
        <v>20</v>
      </c>
      <c r="H613" s="16" t="s">
        <v>147</v>
      </c>
      <c r="I613" s="17" t="s">
        <v>16</v>
      </c>
      <c r="J613" s="16"/>
      <c r="K613" s="16" t="s">
        <v>17</v>
      </c>
      <c r="L613" s="16"/>
    </row>
    <row r="614" customFormat="false" ht="24" hidden="false" customHeight="true" outlineLevel="0" collapsed="false">
      <c r="A614" s="28"/>
      <c r="B614" s="33" t="s">
        <v>1212</v>
      </c>
      <c r="C614" s="18" t="s">
        <v>1224</v>
      </c>
      <c r="D614" s="18"/>
      <c r="E614" s="18" t="s">
        <v>1225</v>
      </c>
      <c r="F614" s="18"/>
      <c r="G614" s="16" t="s">
        <v>20</v>
      </c>
      <c r="H614" s="16" t="s">
        <v>147</v>
      </c>
      <c r="I614" s="17" t="s">
        <v>16</v>
      </c>
      <c r="J614" s="16" t="s">
        <v>17</v>
      </c>
      <c r="K614" s="16"/>
      <c r="L614" s="16" t="s">
        <v>1218</v>
      </c>
    </row>
    <row r="615" customFormat="false" ht="24" hidden="false" customHeight="true" outlineLevel="0" collapsed="false">
      <c r="A615" s="28"/>
      <c r="B615" s="33" t="s">
        <v>1212</v>
      </c>
      <c r="C615" s="18" t="s">
        <v>1226</v>
      </c>
      <c r="D615" s="18"/>
      <c r="E615" s="18" t="s">
        <v>1227</v>
      </c>
      <c r="F615" s="18"/>
      <c r="G615" s="16" t="s">
        <v>19</v>
      </c>
      <c r="H615" s="16" t="s">
        <v>147</v>
      </c>
      <c r="I615" s="17" t="s">
        <v>16</v>
      </c>
      <c r="J615" s="16" t="s">
        <v>17</v>
      </c>
      <c r="K615" s="16"/>
      <c r="L615" s="16"/>
    </row>
    <row r="616" customFormat="false" ht="24" hidden="false" customHeight="true" outlineLevel="0" collapsed="false">
      <c r="A616" s="28"/>
      <c r="B616" s="33" t="s">
        <v>1212</v>
      </c>
      <c r="C616" s="18" t="s">
        <v>1228</v>
      </c>
      <c r="D616" s="18"/>
      <c r="E616" s="18" t="s">
        <v>1229</v>
      </c>
      <c r="F616" s="18"/>
      <c r="G616" s="16" t="s">
        <v>19</v>
      </c>
      <c r="H616" s="16" t="s">
        <v>147</v>
      </c>
      <c r="I616" s="17" t="s">
        <v>16</v>
      </c>
      <c r="J616" s="16" t="s">
        <v>17</v>
      </c>
      <c r="K616" s="16"/>
      <c r="L616" s="16" t="s">
        <v>1218</v>
      </c>
    </row>
    <row r="617" customFormat="false" ht="24" hidden="false" customHeight="true" outlineLevel="0" collapsed="false">
      <c r="A617" s="28"/>
      <c r="B617" s="33" t="s">
        <v>1212</v>
      </c>
      <c r="C617" s="18" t="s">
        <v>1230</v>
      </c>
      <c r="D617" s="18"/>
      <c r="E617" s="18" t="s">
        <v>1231</v>
      </c>
      <c r="F617" s="18"/>
      <c r="G617" s="16" t="s">
        <v>20</v>
      </c>
      <c r="H617" s="16" t="s">
        <v>246</v>
      </c>
      <c r="I617" s="17" t="s">
        <v>251</v>
      </c>
      <c r="J617" s="16"/>
      <c r="K617" s="16" t="s">
        <v>17</v>
      </c>
      <c r="L617" s="16"/>
    </row>
    <row r="618" customFormat="false" ht="60" hidden="false" customHeight="true" outlineLevel="0" collapsed="false">
      <c r="A618" s="28"/>
      <c r="B618" s="33" t="s">
        <v>1212</v>
      </c>
      <c r="C618" s="18" t="s">
        <v>1232</v>
      </c>
      <c r="D618" s="18"/>
      <c r="E618" s="18" t="s">
        <v>1233</v>
      </c>
      <c r="F618" s="18"/>
      <c r="G618" s="16" t="s">
        <v>20</v>
      </c>
      <c r="H618" s="16" t="s">
        <v>1234</v>
      </c>
      <c r="I618" s="17" t="s">
        <v>251</v>
      </c>
      <c r="J618" s="16"/>
      <c r="K618" s="16" t="s">
        <v>17</v>
      </c>
      <c r="L618" s="18" t="s">
        <v>1235</v>
      </c>
    </row>
    <row r="619" customFormat="false" ht="60" hidden="false" customHeight="true" outlineLevel="0" collapsed="false">
      <c r="A619" s="28"/>
      <c r="B619" s="33" t="s">
        <v>1212</v>
      </c>
      <c r="C619" s="18" t="s">
        <v>1236</v>
      </c>
      <c r="D619" s="18"/>
      <c r="E619" s="18" t="s">
        <v>1237</v>
      </c>
      <c r="F619" s="18"/>
      <c r="G619" s="16" t="s">
        <v>20</v>
      </c>
      <c r="H619" s="16" t="s">
        <v>15</v>
      </c>
      <c r="I619" s="17" t="s">
        <v>251</v>
      </c>
      <c r="J619" s="16"/>
      <c r="K619" s="16" t="s">
        <v>17</v>
      </c>
      <c r="L619" s="18" t="s">
        <v>1238</v>
      </c>
    </row>
    <row r="620" customFormat="false" ht="24" hidden="false" customHeight="true" outlineLevel="0" collapsed="false">
      <c r="A620" s="28"/>
      <c r="B620" s="33" t="s">
        <v>1212</v>
      </c>
      <c r="C620" s="18" t="s">
        <v>1239</v>
      </c>
      <c r="D620" s="18"/>
      <c r="E620" s="18" t="s">
        <v>1240</v>
      </c>
      <c r="F620" s="18"/>
      <c r="G620" s="16" t="s">
        <v>20</v>
      </c>
      <c r="H620" s="16" t="s">
        <v>246</v>
      </c>
      <c r="I620" s="17" t="s">
        <v>1241</v>
      </c>
      <c r="J620" s="16"/>
      <c r="K620" s="16"/>
      <c r="L620" s="18" t="s">
        <v>1242</v>
      </c>
    </row>
    <row r="621" customFormat="false" ht="24" hidden="false" customHeight="true" outlineLevel="0" collapsed="false">
      <c r="A621" s="28"/>
      <c r="B621" s="33" t="s">
        <v>1212</v>
      </c>
      <c r="C621" s="18" t="s">
        <v>1243</v>
      </c>
      <c r="D621" s="18"/>
      <c r="E621" s="18" t="s">
        <v>1244</v>
      </c>
      <c r="F621" s="18"/>
      <c r="G621" s="16" t="s">
        <v>15</v>
      </c>
      <c r="H621" s="16" t="s">
        <v>246</v>
      </c>
      <c r="I621" s="17" t="s">
        <v>251</v>
      </c>
      <c r="J621" s="16"/>
      <c r="K621" s="16" t="s">
        <v>17</v>
      </c>
      <c r="L621" s="17" t="s">
        <v>1245</v>
      </c>
    </row>
    <row r="622" customFormat="false" ht="144" hidden="false" customHeight="true" outlineLevel="0" collapsed="false">
      <c r="A622" s="28"/>
      <c r="B622" s="33" t="s">
        <v>1212</v>
      </c>
      <c r="C622" s="18" t="s">
        <v>1246</v>
      </c>
      <c r="D622" s="18"/>
      <c r="E622" s="18" t="s">
        <v>1247</v>
      </c>
      <c r="F622" s="18"/>
      <c r="G622" s="16" t="s">
        <v>20</v>
      </c>
      <c r="H622" s="16" t="s">
        <v>246</v>
      </c>
      <c r="I622" s="17" t="s">
        <v>251</v>
      </c>
      <c r="J622" s="16" t="s">
        <v>17</v>
      </c>
      <c r="K622" s="16"/>
      <c r="L622" s="18" t="s">
        <v>1248</v>
      </c>
    </row>
    <row r="623" customFormat="false" ht="24" hidden="false" customHeight="true" outlineLevel="0" collapsed="false">
      <c r="A623" s="28"/>
      <c r="B623" s="33" t="s">
        <v>1212</v>
      </c>
      <c r="C623" s="18" t="s">
        <v>1249</v>
      </c>
      <c r="D623" s="18"/>
      <c r="E623" s="18" t="s">
        <v>1250</v>
      </c>
      <c r="F623" s="18"/>
      <c r="G623" s="16" t="s">
        <v>15</v>
      </c>
      <c r="H623" s="16" t="s">
        <v>229</v>
      </c>
      <c r="I623" s="17" t="s">
        <v>251</v>
      </c>
      <c r="J623" s="16" t="s">
        <v>17</v>
      </c>
      <c r="K623" s="16"/>
      <c r="L623" s="17" t="s">
        <v>1251</v>
      </c>
    </row>
    <row r="624" customFormat="false" ht="24" hidden="false" customHeight="true" outlineLevel="0" collapsed="false">
      <c r="A624" s="28"/>
      <c r="B624" s="33" t="s">
        <v>1212</v>
      </c>
      <c r="C624" s="18" t="s">
        <v>1252</v>
      </c>
      <c r="D624" s="18"/>
      <c r="E624" s="18" t="s">
        <v>1253</v>
      </c>
      <c r="F624" s="18"/>
      <c r="G624" s="16" t="s">
        <v>20</v>
      </c>
      <c r="H624" s="16" t="s">
        <v>229</v>
      </c>
      <c r="I624" s="17" t="s">
        <v>251</v>
      </c>
      <c r="J624" s="16" t="s">
        <v>17</v>
      </c>
      <c r="K624" s="16"/>
      <c r="L624" s="17" t="s">
        <v>1251</v>
      </c>
    </row>
    <row r="625" customFormat="false" ht="24" hidden="false" customHeight="true" outlineLevel="0" collapsed="false">
      <c r="A625" s="28"/>
      <c r="B625" s="33" t="s">
        <v>1212</v>
      </c>
      <c r="C625" s="18" t="s">
        <v>1254</v>
      </c>
      <c r="D625" s="18"/>
      <c r="E625" s="18" t="s">
        <v>1255</v>
      </c>
      <c r="F625" s="18"/>
      <c r="G625" s="16" t="s">
        <v>15</v>
      </c>
      <c r="H625" s="16" t="s">
        <v>246</v>
      </c>
      <c r="I625" s="17" t="s">
        <v>251</v>
      </c>
      <c r="J625" s="16"/>
      <c r="K625" s="16" t="s">
        <v>17</v>
      </c>
      <c r="L625" s="17" t="s">
        <v>1256</v>
      </c>
    </row>
    <row r="626" customFormat="false" ht="24" hidden="false" customHeight="true" outlineLevel="0" collapsed="false">
      <c r="A626" s="28"/>
      <c r="B626" s="33" t="s">
        <v>1212</v>
      </c>
      <c r="C626" s="18" t="s">
        <v>1257</v>
      </c>
      <c r="D626" s="18"/>
      <c r="E626" s="18" t="s">
        <v>1258</v>
      </c>
      <c r="F626" s="18"/>
      <c r="G626" s="16" t="s">
        <v>15</v>
      </c>
      <c r="H626" s="16" t="s">
        <v>15</v>
      </c>
      <c r="I626" s="17" t="s">
        <v>251</v>
      </c>
      <c r="J626" s="16" t="s">
        <v>17</v>
      </c>
      <c r="K626" s="16"/>
      <c r="L626" s="16"/>
    </row>
    <row r="627" customFormat="false" ht="24" hidden="false" customHeight="true" outlineLevel="0" collapsed="false">
      <c r="A627" s="28"/>
      <c r="B627" s="33" t="s">
        <v>1212</v>
      </c>
      <c r="C627" s="18" t="s">
        <v>1259</v>
      </c>
      <c r="D627" s="18"/>
      <c r="E627" s="18" t="s">
        <v>1260</v>
      </c>
      <c r="F627" s="18"/>
      <c r="G627" s="16" t="s">
        <v>15</v>
      </c>
      <c r="H627" s="16" t="s">
        <v>246</v>
      </c>
      <c r="I627" s="17" t="s">
        <v>251</v>
      </c>
      <c r="J627" s="16" t="s">
        <v>17</v>
      </c>
      <c r="K627" s="16"/>
      <c r="L627" s="16"/>
    </row>
    <row r="628" customFormat="false" ht="36" hidden="false" customHeight="true" outlineLevel="0" collapsed="false">
      <c r="A628" s="28"/>
      <c r="B628" s="33" t="s">
        <v>1212</v>
      </c>
      <c r="C628" s="18" t="s">
        <v>1261</v>
      </c>
      <c r="D628" s="18"/>
      <c r="E628" s="18" t="s">
        <v>1262</v>
      </c>
      <c r="F628" s="18"/>
      <c r="G628" s="16" t="s">
        <v>246</v>
      </c>
      <c r="H628" s="16" t="s">
        <v>246</v>
      </c>
      <c r="I628" s="17" t="s">
        <v>251</v>
      </c>
      <c r="J628" s="16"/>
      <c r="K628" s="16" t="s">
        <v>17</v>
      </c>
      <c r="L628" s="16"/>
    </row>
    <row r="629" customFormat="false" ht="24" hidden="false" customHeight="true" outlineLevel="0" collapsed="false">
      <c r="A629" s="28"/>
      <c r="B629" s="33" t="s">
        <v>1212</v>
      </c>
      <c r="C629" s="18" t="s">
        <v>1263</v>
      </c>
      <c r="D629" s="18"/>
      <c r="E629" s="18" t="s">
        <v>1264</v>
      </c>
      <c r="F629" s="18"/>
      <c r="G629" s="16" t="s">
        <v>15</v>
      </c>
      <c r="H629" s="16" t="s">
        <v>246</v>
      </c>
      <c r="I629" s="17" t="s">
        <v>251</v>
      </c>
      <c r="J629" s="16" t="s">
        <v>17</v>
      </c>
      <c r="K629" s="16"/>
      <c r="L629" s="16"/>
    </row>
    <row r="630" customFormat="false" ht="24" hidden="false" customHeight="true" outlineLevel="0" collapsed="false">
      <c r="A630" s="28"/>
      <c r="B630" s="33" t="s">
        <v>1212</v>
      </c>
      <c r="C630" s="18" t="s">
        <v>1265</v>
      </c>
      <c r="D630" s="18"/>
      <c r="E630" s="18" t="s">
        <v>1266</v>
      </c>
      <c r="F630" s="18"/>
      <c r="G630" s="16" t="s">
        <v>15</v>
      </c>
      <c r="H630" s="16" t="s">
        <v>246</v>
      </c>
      <c r="I630" s="17" t="s">
        <v>251</v>
      </c>
      <c r="J630" s="16"/>
      <c r="K630" s="16" t="s">
        <v>17</v>
      </c>
      <c r="L630" s="16"/>
    </row>
    <row r="631" customFormat="false" ht="24" hidden="false" customHeight="true" outlineLevel="0" collapsed="false">
      <c r="A631" s="28"/>
      <c r="B631" s="33" t="s">
        <v>1212</v>
      </c>
      <c r="C631" s="18" t="s">
        <v>1267</v>
      </c>
      <c r="D631" s="18"/>
      <c r="E631" s="18" t="s">
        <v>1268</v>
      </c>
      <c r="F631" s="18"/>
      <c r="G631" s="16" t="s">
        <v>15</v>
      </c>
      <c r="H631" s="16" t="s">
        <v>246</v>
      </c>
      <c r="I631" s="17" t="s">
        <v>251</v>
      </c>
      <c r="J631" s="16"/>
      <c r="K631" s="16" t="s">
        <v>17</v>
      </c>
      <c r="L631" s="16"/>
    </row>
    <row r="632" customFormat="false" ht="24" hidden="false" customHeight="true" outlineLevel="0" collapsed="false">
      <c r="A632" s="28"/>
      <c r="B632" s="33" t="s">
        <v>1212</v>
      </c>
      <c r="C632" s="18" t="s">
        <v>1269</v>
      </c>
      <c r="D632" s="18"/>
      <c r="E632" s="18" t="s">
        <v>1270</v>
      </c>
      <c r="F632" s="18"/>
      <c r="G632" s="16" t="s">
        <v>246</v>
      </c>
      <c r="H632" s="16" t="s">
        <v>15</v>
      </c>
      <c r="I632" s="17" t="s">
        <v>16</v>
      </c>
      <c r="J632" s="16"/>
      <c r="K632" s="16" t="s">
        <v>17</v>
      </c>
      <c r="L632" s="16"/>
    </row>
    <row r="633" customFormat="false" ht="36" hidden="false" customHeight="true" outlineLevel="0" collapsed="false">
      <c r="A633" s="28"/>
      <c r="B633" s="33" t="s">
        <v>1212</v>
      </c>
      <c r="C633" s="18" t="s">
        <v>1271</v>
      </c>
      <c r="D633" s="18"/>
      <c r="E633" s="18" t="s">
        <v>1271</v>
      </c>
      <c r="F633" s="18"/>
      <c r="G633" s="16"/>
      <c r="H633" s="16" t="s">
        <v>15</v>
      </c>
      <c r="I633" s="17" t="s">
        <v>251</v>
      </c>
      <c r="J633" s="16" t="s">
        <v>17</v>
      </c>
      <c r="K633" s="16"/>
      <c r="L633" s="16"/>
    </row>
    <row r="634" customFormat="false" ht="36" hidden="false" customHeight="true" outlineLevel="0" collapsed="false">
      <c r="A634" s="28"/>
      <c r="B634" s="33" t="s">
        <v>1212</v>
      </c>
      <c r="C634" s="18" t="s">
        <v>1272</v>
      </c>
      <c r="D634" s="18"/>
      <c r="E634" s="18" t="s">
        <v>1272</v>
      </c>
      <c r="F634" s="18"/>
      <c r="G634" s="16"/>
      <c r="H634" s="16" t="s">
        <v>15</v>
      </c>
      <c r="I634" s="17" t="s">
        <v>16</v>
      </c>
      <c r="J634" s="16"/>
      <c r="K634" s="16" t="s">
        <v>17</v>
      </c>
      <c r="L634" s="18" t="s">
        <v>1273</v>
      </c>
    </row>
    <row r="635" customFormat="false" ht="13.5" hidden="false" customHeight="true" outlineLevel="0" collapsed="false">
      <c r="A635" s="28"/>
      <c r="B635" s="33" t="s">
        <v>1212</v>
      </c>
      <c r="C635" s="18" t="s">
        <v>1274</v>
      </c>
      <c r="D635" s="18"/>
      <c r="E635" s="28"/>
      <c r="F635" s="18" t="s">
        <v>1274</v>
      </c>
      <c r="G635" s="16"/>
      <c r="H635" s="16" t="s">
        <v>15</v>
      </c>
      <c r="I635" s="17" t="s">
        <v>251</v>
      </c>
      <c r="J635" s="16"/>
      <c r="K635" s="16" t="s">
        <v>17</v>
      </c>
      <c r="L635" s="16"/>
    </row>
    <row r="636" customFormat="false" ht="24" hidden="false" customHeight="true" outlineLevel="0" collapsed="false">
      <c r="A636" s="28"/>
      <c r="B636" s="33" t="s">
        <v>1275</v>
      </c>
      <c r="C636" s="26" t="s">
        <v>1276</v>
      </c>
      <c r="D636" s="26"/>
      <c r="E636" s="53" t="s">
        <v>1277</v>
      </c>
      <c r="F636" s="53"/>
      <c r="G636" s="27" t="s">
        <v>20</v>
      </c>
      <c r="H636" s="27" t="s">
        <v>188</v>
      </c>
      <c r="I636" s="12"/>
      <c r="J636" s="27" t="s">
        <v>17</v>
      </c>
      <c r="K636" s="12"/>
      <c r="L636" s="53"/>
    </row>
    <row r="637" customFormat="false" ht="36" hidden="false" customHeight="true" outlineLevel="0" collapsed="false">
      <c r="A637" s="28"/>
      <c r="B637" s="33" t="s">
        <v>1275</v>
      </c>
      <c r="C637" s="26" t="s">
        <v>1278</v>
      </c>
      <c r="D637" s="26"/>
      <c r="E637" s="53" t="s">
        <v>1279</v>
      </c>
      <c r="F637" s="53"/>
      <c r="G637" s="27" t="s">
        <v>20</v>
      </c>
      <c r="H637" s="27" t="s">
        <v>188</v>
      </c>
      <c r="I637" s="12"/>
      <c r="J637" s="27" t="s">
        <v>17</v>
      </c>
      <c r="K637" s="12"/>
      <c r="L637" s="53"/>
    </row>
    <row r="638" customFormat="false" ht="24" hidden="false" customHeight="true" outlineLevel="0" collapsed="false">
      <c r="A638" s="28"/>
      <c r="B638" s="33" t="s">
        <v>1275</v>
      </c>
      <c r="C638" s="26" t="s">
        <v>1280</v>
      </c>
      <c r="D638" s="26"/>
      <c r="E638" s="53" t="s">
        <v>1281</v>
      </c>
      <c r="F638" s="53"/>
      <c r="G638" s="27" t="s">
        <v>20</v>
      </c>
      <c r="H638" s="27" t="s">
        <v>188</v>
      </c>
      <c r="I638" s="12"/>
      <c r="J638" s="27" t="s">
        <v>17</v>
      </c>
      <c r="K638" s="12"/>
      <c r="L638" s="53"/>
    </row>
    <row r="639" customFormat="false" ht="24" hidden="false" customHeight="true" outlineLevel="0" collapsed="false">
      <c r="A639" s="28"/>
      <c r="B639" s="33" t="s">
        <v>1275</v>
      </c>
      <c r="C639" s="26" t="s">
        <v>1282</v>
      </c>
      <c r="D639" s="26"/>
      <c r="E639" s="53" t="s">
        <v>1283</v>
      </c>
      <c r="F639" s="53"/>
      <c r="G639" s="27" t="s">
        <v>20</v>
      </c>
      <c r="H639" s="27" t="s">
        <v>188</v>
      </c>
      <c r="I639" s="12"/>
      <c r="J639" s="27" t="s">
        <v>17</v>
      </c>
      <c r="K639" s="12"/>
      <c r="L639" s="53"/>
    </row>
    <row r="640" customFormat="false" ht="48" hidden="false" customHeight="true" outlineLevel="0" collapsed="false">
      <c r="A640" s="28"/>
      <c r="B640" s="33" t="s">
        <v>1275</v>
      </c>
      <c r="C640" s="26" t="s">
        <v>1284</v>
      </c>
      <c r="D640" s="26"/>
      <c r="E640" s="53" t="s">
        <v>1285</v>
      </c>
      <c r="F640" s="53"/>
      <c r="G640" s="27" t="s">
        <v>20</v>
      </c>
      <c r="H640" s="27" t="s">
        <v>188</v>
      </c>
      <c r="I640" s="12"/>
      <c r="J640" s="27" t="s">
        <v>17</v>
      </c>
      <c r="K640" s="12"/>
      <c r="L640" s="53"/>
    </row>
    <row r="641" customFormat="false" ht="36" hidden="false" customHeight="true" outlineLevel="0" collapsed="false">
      <c r="A641" s="28"/>
      <c r="B641" s="33" t="s">
        <v>1275</v>
      </c>
      <c r="C641" s="26" t="s">
        <v>1286</v>
      </c>
      <c r="D641" s="26"/>
      <c r="E641" s="53" t="s">
        <v>1287</v>
      </c>
      <c r="F641" s="53"/>
      <c r="G641" s="27" t="s">
        <v>20</v>
      </c>
      <c r="H641" s="27" t="s">
        <v>188</v>
      </c>
      <c r="I641" s="12"/>
      <c r="J641" s="27" t="s">
        <v>17</v>
      </c>
      <c r="K641" s="12"/>
      <c r="L641" s="53"/>
    </row>
    <row r="642" customFormat="false" ht="24" hidden="false" customHeight="true" outlineLevel="0" collapsed="false">
      <c r="A642" s="28"/>
      <c r="B642" s="33" t="s">
        <v>1275</v>
      </c>
      <c r="C642" s="26" t="s">
        <v>1288</v>
      </c>
      <c r="D642" s="26"/>
      <c r="E642" s="53" t="s">
        <v>1289</v>
      </c>
      <c r="F642" s="53"/>
      <c r="G642" s="27" t="s">
        <v>20</v>
      </c>
      <c r="H642" s="27" t="s">
        <v>188</v>
      </c>
      <c r="I642" s="12"/>
      <c r="J642" s="12"/>
      <c r="K642" s="12"/>
      <c r="L642" s="53"/>
    </row>
    <row r="643" customFormat="false" ht="24" hidden="false" customHeight="true" outlineLevel="0" collapsed="false">
      <c r="A643" s="28"/>
      <c r="B643" s="33" t="s">
        <v>1275</v>
      </c>
      <c r="C643" s="26" t="s">
        <v>1290</v>
      </c>
      <c r="D643" s="26"/>
      <c r="E643" s="53" t="s">
        <v>1291</v>
      </c>
      <c r="F643" s="53"/>
      <c r="G643" s="27" t="s">
        <v>20</v>
      </c>
      <c r="H643" s="27" t="s">
        <v>188</v>
      </c>
      <c r="I643" s="12"/>
      <c r="J643" s="12"/>
      <c r="K643" s="12"/>
      <c r="L643" s="53"/>
    </row>
    <row r="644" customFormat="false" ht="36" hidden="false" customHeight="true" outlineLevel="0" collapsed="false">
      <c r="A644" s="28"/>
      <c r="B644" s="33" t="s">
        <v>1275</v>
      </c>
      <c r="C644" s="26" t="s">
        <v>1292</v>
      </c>
      <c r="D644" s="26"/>
      <c r="E644" s="53" t="s">
        <v>1293</v>
      </c>
      <c r="F644" s="53"/>
      <c r="G644" s="27" t="s">
        <v>20</v>
      </c>
      <c r="H644" s="27" t="s">
        <v>188</v>
      </c>
      <c r="I644" s="12"/>
      <c r="J644" s="27" t="s">
        <v>17</v>
      </c>
      <c r="K644" s="12"/>
      <c r="L644" s="53"/>
    </row>
    <row r="645" customFormat="false" ht="36" hidden="false" customHeight="true" outlineLevel="0" collapsed="false">
      <c r="A645" s="28"/>
      <c r="B645" s="33" t="s">
        <v>1275</v>
      </c>
      <c r="C645" s="26" t="s">
        <v>1294</v>
      </c>
      <c r="D645" s="26"/>
      <c r="E645" s="53" t="s">
        <v>1295</v>
      </c>
      <c r="F645" s="53"/>
      <c r="G645" s="27" t="s">
        <v>20</v>
      </c>
      <c r="H645" s="27" t="s">
        <v>188</v>
      </c>
      <c r="I645" s="12"/>
      <c r="J645" s="27" t="s">
        <v>17</v>
      </c>
      <c r="K645" s="12"/>
      <c r="L645" s="53"/>
    </row>
    <row r="646" customFormat="false" ht="24" hidden="false" customHeight="true" outlineLevel="0" collapsed="false">
      <c r="A646" s="28"/>
      <c r="B646" s="33" t="s">
        <v>1275</v>
      </c>
      <c r="C646" s="26" t="s">
        <v>1296</v>
      </c>
      <c r="D646" s="26"/>
      <c r="E646" s="53" t="s">
        <v>1297</v>
      </c>
      <c r="F646" s="53"/>
      <c r="G646" s="27" t="s">
        <v>20</v>
      </c>
      <c r="H646" s="27" t="s">
        <v>1298</v>
      </c>
      <c r="I646" s="12"/>
      <c r="J646" s="27" t="s">
        <v>17</v>
      </c>
      <c r="K646" s="12"/>
      <c r="L646" s="53"/>
    </row>
    <row r="647" customFormat="false" ht="24" hidden="false" customHeight="true" outlineLevel="0" collapsed="false">
      <c r="A647" s="28"/>
      <c r="B647" s="33" t="s">
        <v>1275</v>
      </c>
      <c r="C647" s="26" t="s">
        <v>1299</v>
      </c>
      <c r="D647" s="26"/>
      <c r="E647" s="53" t="s">
        <v>1300</v>
      </c>
      <c r="F647" s="53"/>
      <c r="G647" s="27" t="s">
        <v>20</v>
      </c>
      <c r="H647" s="27" t="s">
        <v>203</v>
      </c>
      <c r="I647" s="12"/>
      <c r="J647" s="27" t="s">
        <v>17</v>
      </c>
      <c r="K647" s="12"/>
      <c r="L647" s="53"/>
    </row>
    <row r="648" customFormat="false" ht="24" hidden="false" customHeight="true" outlineLevel="0" collapsed="false">
      <c r="A648" s="28"/>
      <c r="B648" s="33" t="s">
        <v>1275</v>
      </c>
      <c r="C648" s="26" t="s">
        <v>1301</v>
      </c>
      <c r="D648" s="26"/>
      <c r="E648" s="53" t="s">
        <v>1302</v>
      </c>
      <c r="F648" s="53"/>
      <c r="G648" s="27" t="s">
        <v>20</v>
      </c>
      <c r="H648" s="27" t="s">
        <v>203</v>
      </c>
      <c r="I648" s="12"/>
      <c r="J648" s="12"/>
      <c r="K648" s="12"/>
      <c r="L648" s="53"/>
    </row>
    <row r="649" customFormat="false" ht="24" hidden="false" customHeight="true" outlineLevel="0" collapsed="false">
      <c r="A649" s="28"/>
      <c r="B649" s="33" t="s">
        <v>1275</v>
      </c>
      <c r="C649" s="26" t="s">
        <v>1303</v>
      </c>
      <c r="D649" s="26"/>
      <c r="E649" s="53" t="s">
        <v>1304</v>
      </c>
      <c r="F649" s="53"/>
      <c r="G649" s="27" t="s">
        <v>20</v>
      </c>
      <c r="H649" s="27" t="s">
        <v>188</v>
      </c>
      <c r="I649" s="12"/>
      <c r="J649" s="27" t="s">
        <v>17</v>
      </c>
      <c r="K649" s="12"/>
      <c r="L649" s="53"/>
    </row>
    <row r="650" customFormat="false" ht="24" hidden="false" customHeight="true" outlineLevel="0" collapsed="false">
      <c r="A650" s="28"/>
      <c r="B650" s="33" t="s">
        <v>1275</v>
      </c>
      <c r="C650" s="26" t="s">
        <v>1305</v>
      </c>
      <c r="D650" s="26"/>
      <c r="E650" s="53" t="s">
        <v>1306</v>
      </c>
      <c r="F650" s="53"/>
      <c r="G650" s="27" t="s">
        <v>20</v>
      </c>
      <c r="H650" s="27" t="s">
        <v>188</v>
      </c>
      <c r="I650" s="12"/>
      <c r="J650" s="27" t="s">
        <v>17</v>
      </c>
      <c r="K650" s="12"/>
      <c r="L650" s="53"/>
    </row>
    <row r="651" customFormat="false" ht="24" hidden="false" customHeight="true" outlineLevel="0" collapsed="false">
      <c r="A651" s="28"/>
      <c r="B651" s="33" t="s">
        <v>1275</v>
      </c>
      <c r="C651" s="26" t="s">
        <v>1307</v>
      </c>
      <c r="D651" s="26"/>
      <c r="E651" s="53" t="s">
        <v>1308</v>
      </c>
      <c r="F651" s="53"/>
      <c r="G651" s="27" t="s">
        <v>20</v>
      </c>
      <c r="H651" s="27" t="s">
        <v>188</v>
      </c>
      <c r="I651" s="12"/>
      <c r="J651" s="27" t="s">
        <v>17</v>
      </c>
      <c r="K651" s="12"/>
      <c r="L651" s="53"/>
    </row>
    <row r="652" customFormat="false" ht="24" hidden="false" customHeight="true" outlineLevel="0" collapsed="false">
      <c r="A652" s="28"/>
      <c r="B652" s="33" t="s">
        <v>1275</v>
      </c>
      <c r="C652" s="26" t="s">
        <v>1309</v>
      </c>
      <c r="D652" s="26"/>
      <c r="E652" s="53" t="s">
        <v>1310</v>
      </c>
      <c r="F652" s="53"/>
      <c r="G652" s="27" t="s">
        <v>20</v>
      </c>
      <c r="H652" s="27" t="s">
        <v>1311</v>
      </c>
      <c r="I652" s="12"/>
      <c r="J652" s="27" t="s">
        <v>17</v>
      </c>
      <c r="K652" s="12"/>
      <c r="L652" s="53"/>
    </row>
    <row r="653" customFormat="false" ht="24" hidden="false" customHeight="true" outlineLevel="0" collapsed="false">
      <c r="A653" s="28"/>
      <c r="B653" s="33" t="s">
        <v>1275</v>
      </c>
      <c r="C653" s="26" t="s">
        <v>1312</v>
      </c>
      <c r="D653" s="26"/>
      <c r="E653" s="53" t="s">
        <v>1313</v>
      </c>
      <c r="F653" s="53"/>
      <c r="G653" s="27" t="s">
        <v>20</v>
      </c>
      <c r="H653" s="27" t="s">
        <v>1311</v>
      </c>
      <c r="I653" s="12"/>
      <c r="J653" s="27" t="s">
        <v>17</v>
      </c>
      <c r="K653" s="12"/>
      <c r="L653" s="53"/>
    </row>
    <row r="654" customFormat="false" ht="24" hidden="false" customHeight="true" outlineLevel="0" collapsed="false">
      <c r="A654" s="28"/>
      <c r="B654" s="33" t="s">
        <v>1275</v>
      </c>
      <c r="C654" s="26" t="s">
        <v>1314</v>
      </c>
      <c r="D654" s="26"/>
      <c r="E654" s="53" t="s">
        <v>1315</v>
      </c>
      <c r="F654" s="53"/>
      <c r="G654" s="27" t="s">
        <v>20</v>
      </c>
      <c r="H654" s="27" t="s">
        <v>188</v>
      </c>
      <c r="I654" s="12"/>
      <c r="J654" s="27" t="s">
        <v>17</v>
      </c>
      <c r="K654" s="12"/>
      <c r="L654" s="53"/>
    </row>
    <row r="655" customFormat="false" ht="24" hidden="false" customHeight="true" outlineLevel="0" collapsed="false">
      <c r="A655" s="28"/>
      <c r="B655" s="33" t="s">
        <v>1275</v>
      </c>
      <c r="C655" s="26" t="s">
        <v>1316</v>
      </c>
      <c r="D655" s="26"/>
      <c r="E655" s="53" t="s">
        <v>1317</v>
      </c>
      <c r="F655" s="53"/>
      <c r="G655" s="27" t="s">
        <v>20</v>
      </c>
      <c r="H655" s="27" t="s">
        <v>1311</v>
      </c>
      <c r="I655" s="12"/>
      <c r="J655" s="12"/>
      <c r="K655" s="12"/>
      <c r="L655" s="53"/>
    </row>
    <row r="656" customFormat="false" ht="36" hidden="false" customHeight="true" outlineLevel="0" collapsed="false">
      <c r="A656" s="28"/>
      <c r="B656" s="33" t="s">
        <v>1275</v>
      </c>
      <c r="C656" s="26" t="s">
        <v>1318</v>
      </c>
      <c r="D656" s="26"/>
      <c r="E656" s="53" t="s">
        <v>1319</v>
      </c>
      <c r="F656" s="53"/>
      <c r="G656" s="27" t="s">
        <v>15</v>
      </c>
      <c r="H656" s="27" t="s">
        <v>188</v>
      </c>
      <c r="I656" s="12"/>
      <c r="J656" s="12"/>
      <c r="K656" s="27" t="s">
        <v>17</v>
      </c>
      <c r="L656" s="53"/>
    </row>
    <row r="657" customFormat="false" ht="24" hidden="false" customHeight="true" outlineLevel="0" collapsed="false">
      <c r="A657" s="28"/>
      <c r="B657" s="33" t="s">
        <v>1275</v>
      </c>
      <c r="C657" s="26" t="s">
        <v>1320</v>
      </c>
      <c r="D657" s="26"/>
      <c r="E657" s="53" t="s">
        <v>1321</v>
      </c>
      <c r="F657" s="53"/>
      <c r="G657" s="27" t="s">
        <v>20</v>
      </c>
      <c r="H657" s="27" t="s">
        <v>188</v>
      </c>
      <c r="I657" s="12"/>
      <c r="J657" s="12"/>
      <c r="K657" s="27" t="s">
        <v>17</v>
      </c>
      <c r="L657" s="53"/>
    </row>
    <row r="658" customFormat="false" ht="24" hidden="false" customHeight="true" outlineLevel="0" collapsed="false">
      <c r="A658" s="28"/>
      <c r="B658" s="33" t="s">
        <v>1275</v>
      </c>
      <c r="C658" s="26" t="s">
        <v>1322</v>
      </c>
      <c r="D658" s="26"/>
      <c r="E658" s="53" t="s">
        <v>1323</v>
      </c>
      <c r="F658" s="53"/>
      <c r="G658" s="27" t="s">
        <v>1324</v>
      </c>
      <c r="H658" s="27" t="s">
        <v>203</v>
      </c>
      <c r="I658" s="12"/>
      <c r="J658" s="12"/>
      <c r="K658" s="12"/>
      <c r="L658" s="53"/>
    </row>
    <row r="659" customFormat="false" ht="24" hidden="false" customHeight="true" outlineLevel="0" collapsed="false">
      <c r="A659" s="28"/>
      <c r="B659" s="33" t="s">
        <v>1275</v>
      </c>
      <c r="C659" s="26" t="s">
        <v>1325</v>
      </c>
      <c r="D659" s="26"/>
      <c r="E659" s="53" t="s">
        <v>1326</v>
      </c>
      <c r="F659" s="53"/>
      <c r="G659" s="27" t="s">
        <v>20</v>
      </c>
      <c r="H659" s="27" t="s">
        <v>203</v>
      </c>
      <c r="I659" s="12"/>
      <c r="J659" s="12"/>
      <c r="K659" s="27" t="s">
        <v>17</v>
      </c>
      <c r="L659" s="53"/>
    </row>
    <row r="660" customFormat="false" ht="36" hidden="false" customHeight="true" outlineLevel="0" collapsed="false">
      <c r="A660" s="28"/>
      <c r="B660" s="33" t="s">
        <v>1275</v>
      </c>
      <c r="C660" s="26" t="s">
        <v>1327</v>
      </c>
      <c r="D660" s="26"/>
      <c r="E660" s="53" t="s">
        <v>1328</v>
      </c>
      <c r="F660" s="53"/>
      <c r="G660" s="27" t="s">
        <v>20</v>
      </c>
      <c r="H660" s="27" t="s">
        <v>203</v>
      </c>
      <c r="I660" s="12"/>
      <c r="J660" s="12"/>
      <c r="K660" s="27" t="s">
        <v>17</v>
      </c>
      <c r="L660" s="53"/>
    </row>
    <row r="661" customFormat="false" ht="24" hidden="false" customHeight="true" outlineLevel="0" collapsed="false">
      <c r="A661" s="28"/>
      <c r="B661" s="33" t="s">
        <v>1275</v>
      </c>
      <c r="C661" s="26" t="s">
        <v>1329</v>
      </c>
      <c r="D661" s="26"/>
      <c r="E661" s="53" t="s">
        <v>1330</v>
      </c>
      <c r="F661" s="53"/>
      <c r="G661" s="27" t="s">
        <v>20</v>
      </c>
      <c r="H661" s="27" t="s">
        <v>203</v>
      </c>
      <c r="I661" s="12"/>
      <c r="J661" s="12"/>
      <c r="K661" s="27" t="s">
        <v>17</v>
      </c>
      <c r="L661" s="53"/>
    </row>
    <row r="662" customFormat="false" ht="24" hidden="false" customHeight="true" outlineLevel="0" collapsed="false">
      <c r="A662" s="28"/>
      <c r="B662" s="33" t="s">
        <v>1275</v>
      </c>
      <c r="C662" s="131" t="s">
        <v>1331</v>
      </c>
      <c r="D662" s="131"/>
      <c r="E662" s="53" t="s">
        <v>1332</v>
      </c>
      <c r="F662" s="53"/>
      <c r="G662" s="27" t="s">
        <v>20</v>
      </c>
      <c r="H662" s="27" t="s">
        <v>203</v>
      </c>
      <c r="I662" s="12"/>
      <c r="J662" s="12"/>
      <c r="K662" s="27" t="s">
        <v>17</v>
      </c>
      <c r="L662" s="53"/>
    </row>
    <row r="663" customFormat="false" ht="13.5" hidden="false" customHeight="true" outlineLevel="0" collapsed="false">
      <c r="A663" s="28"/>
      <c r="B663" s="33" t="s">
        <v>1275</v>
      </c>
      <c r="C663" s="26" t="s">
        <v>1333</v>
      </c>
      <c r="D663" s="26"/>
      <c r="E663" s="53" t="s">
        <v>1334</v>
      </c>
      <c r="F663" s="53"/>
      <c r="G663" s="27" t="s">
        <v>20</v>
      </c>
      <c r="H663" s="27" t="s">
        <v>1086</v>
      </c>
      <c r="I663" s="12"/>
      <c r="J663" s="12"/>
      <c r="K663" s="12"/>
      <c r="L663" s="53"/>
    </row>
    <row r="664" customFormat="false" ht="13.5" hidden="false" customHeight="true" outlineLevel="0" collapsed="false">
      <c r="A664" s="28"/>
      <c r="B664" s="33" t="s">
        <v>1275</v>
      </c>
      <c r="C664" s="132" t="s">
        <v>1335</v>
      </c>
      <c r="D664" s="132"/>
      <c r="E664" s="133" t="s">
        <v>1336</v>
      </c>
      <c r="F664" s="134"/>
      <c r="G664" s="62" t="s">
        <v>15</v>
      </c>
      <c r="H664" s="62" t="s">
        <v>229</v>
      </c>
      <c r="I664" s="135" t="s">
        <v>16</v>
      </c>
      <c r="J664" s="8" t="s">
        <v>17</v>
      </c>
      <c r="K664" s="135"/>
      <c r="L664" s="134"/>
    </row>
    <row r="665" customFormat="false" ht="13.5" hidden="false" customHeight="true" outlineLevel="0" collapsed="false">
      <c r="A665" s="28"/>
      <c r="B665" s="33" t="s">
        <v>1275</v>
      </c>
      <c r="C665" s="133" t="s">
        <v>1337</v>
      </c>
      <c r="D665" s="133"/>
      <c r="E665" s="133" t="s">
        <v>1338</v>
      </c>
      <c r="F665" s="134"/>
      <c r="G665" s="62" t="s">
        <v>15</v>
      </c>
      <c r="H665" s="62" t="s">
        <v>229</v>
      </c>
      <c r="I665" s="135" t="s">
        <v>16</v>
      </c>
      <c r="J665" s="8" t="s">
        <v>17</v>
      </c>
      <c r="K665" s="135"/>
      <c r="L665" s="134"/>
    </row>
    <row r="666" customFormat="false" ht="13.5" hidden="false" customHeight="true" outlineLevel="0" collapsed="false">
      <c r="A666" s="28"/>
      <c r="B666" s="33" t="s">
        <v>1275</v>
      </c>
      <c r="C666" s="133" t="s">
        <v>1339</v>
      </c>
      <c r="D666" s="133"/>
      <c r="E666" s="133" t="s">
        <v>1340</v>
      </c>
      <c r="F666" s="134"/>
      <c r="G666" s="62" t="s">
        <v>15</v>
      </c>
      <c r="H666" s="62" t="s">
        <v>229</v>
      </c>
      <c r="I666" s="135" t="s">
        <v>16</v>
      </c>
      <c r="J666" s="8" t="s">
        <v>17</v>
      </c>
      <c r="K666" s="135"/>
      <c r="L666" s="134"/>
    </row>
    <row r="667" customFormat="false" ht="13.5" hidden="false" customHeight="true" outlineLevel="0" collapsed="false">
      <c r="A667" s="28"/>
      <c r="B667" s="33" t="s">
        <v>1275</v>
      </c>
      <c r="C667" s="133" t="s">
        <v>1341</v>
      </c>
      <c r="D667" s="133"/>
      <c r="E667" s="133" t="s">
        <v>1342</v>
      </c>
      <c r="F667" s="134"/>
      <c r="G667" s="62" t="s">
        <v>15</v>
      </c>
      <c r="H667" s="62" t="s">
        <v>229</v>
      </c>
      <c r="I667" s="135" t="s">
        <v>16</v>
      </c>
      <c r="J667" s="8" t="s">
        <v>17</v>
      </c>
      <c r="K667" s="135"/>
      <c r="L667" s="134"/>
    </row>
    <row r="668" customFormat="false" ht="13.5" hidden="false" customHeight="true" outlineLevel="0" collapsed="false">
      <c r="A668" s="28"/>
      <c r="B668" s="33" t="s">
        <v>1275</v>
      </c>
      <c r="C668" s="133" t="s">
        <v>1343</v>
      </c>
      <c r="D668" s="133"/>
      <c r="E668" s="133" t="s">
        <v>1344</v>
      </c>
      <c r="F668" s="134"/>
      <c r="G668" s="62" t="s">
        <v>15</v>
      </c>
      <c r="H668" s="62" t="s">
        <v>229</v>
      </c>
      <c r="I668" s="135" t="s">
        <v>16</v>
      </c>
      <c r="J668" s="8" t="s">
        <v>17</v>
      </c>
      <c r="K668" s="135"/>
      <c r="L668" s="134"/>
    </row>
    <row r="669" customFormat="false" ht="13.5" hidden="false" customHeight="true" outlineLevel="0" collapsed="false">
      <c r="A669" s="28"/>
      <c r="B669" s="33" t="s">
        <v>1275</v>
      </c>
      <c r="C669" s="133" t="s">
        <v>1345</v>
      </c>
      <c r="D669" s="133"/>
      <c r="E669" s="133" t="s">
        <v>1346</v>
      </c>
      <c r="F669" s="135"/>
      <c r="G669" s="62" t="s">
        <v>15</v>
      </c>
      <c r="H669" s="62" t="s">
        <v>229</v>
      </c>
      <c r="I669" s="135" t="s">
        <v>16</v>
      </c>
      <c r="J669" s="135"/>
      <c r="K669" s="8" t="s">
        <v>17</v>
      </c>
      <c r="L669" s="135"/>
    </row>
    <row r="670" customFormat="false" ht="13.5" hidden="false" customHeight="true" outlineLevel="0" collapsed="false">
      <c r="A670" s="28"/>
      <c r="B670" s="33" t="s">
        <v>1275</v>
      </c>
      <c r="C670" s="133" t="s">
        <v>1347</v>
      </c>
      <c r="D670" s="133"/>
      <c r="E670" s="133" t="s">
        <v>1348</v>
      </c>
      <c r="F670" s="135"/>
      <c r="G670" s="62" t="s">
        <v>15</v>
      </c>
      <c r="H670" s="62" t="s">
        <v>229</v>
      </c>
      <c r="I670" s="135" t="s">
        <v>16</v>
      </c>
      <c r="J670" s="135"/>
      <c r="K670" s="8" t="s">
        <v>17</v>
      </c>
      <c r="L670" s="135"/>
    </row>
    <row r="671" customFormat="false" ht="13.5" hidden="false" customHeight="true" outlineLevel="0" collapsed="false">
      <c r="A671" s="28"/>
      <c r="B671" s="33" t="s">
        <v>1275</v>
      </c>
      <c r="C671" s="133" t="s">
        <v>1349</v>
      </c>
      <c r="D671" s="133"/>
      <c r="E671" s="133" t="s">
        <v>1350</v>
      </c>
      <c r="F671" s="135"/>
      <c r="G671" s="62" t="s">
        <v>15</v>
      </c>
      <c r="H671" s="62" t="s">
        <v>1234</v>
      </c>
      <c r="I671" s="135" t="s">
        <v>16</v>
      </c>
      <c r="J671" s="135"/>
      <c r="K671" s="8" t="s">
        <v>17</v>
      </c>
      <c r="L671" s="135"/>
    </row>
    <row r="672" customFormat="false" ht="13.5" hidden="false" customHeight="true" outlineLevel="0" collapsed="false">
      <c r="A672" s="28"/>
      <c r="B672" s="33" t="s">
        <v>1275</v>
      </c>
      <c r="C672" s="133" t="s">
        <v>1351</v>
      </c>
      <c r="D672" s="133"/>
      <c r="E672" s="133" t="s">
        <v>1352</v>
      </c>
      <c r="F672" s="134"/>
      <c r="G672" s="62" t="s">
        <v>15</v>
      </c>
      <c r="H672" s="62" t="s">
        <v>229</v>
      </c>
      <c r="I672" s="135" t="s">
        <v>16</v>
      </c>
      <c r="J672" s="135"/>
      <c r="K672" s="8" t="s">
        <v>17</v>
      </c>
      <c r="L672" s="134"/>
    </row>
    <row r="673" customFormat="false" ht="13.5" hidden="false" customHeight="true" outlineLevel="0" collapsed="false">
      <c r="A673" s="28"/>
      <c r="B673" s="33" t="s">
        <v>1275</v>
      </c>
      <c r="C673" s="133" t="s">
        <v>1353</v>
      </c>
      <c r="D673" s="133"/>
      <c r="E673" s="133" t="s">
        <v>1354</v>
      </c>
      <c r="F673" s="134"/>
      <c r="G673" s="62" t="s">
        <v>15</v>
      </c>
      <c r="H673" s="62" t="s">
        <v>229</v>
      </c>
      <c r="I673" s="135" t="s">
        <v>16</v>
      </c>
      <c r="J673" s="135"/>
      <c r="K673" s="8" t="s">
        <v>17</v>
      </c>
      <c r="L673" s="134"/>
    </row>
    <row r="674" customFormat="false" ht="13.5" hidden="false" customHeight="true" outlineLevel="0" collapsed="false">
      <c r="A674" s="28"/>
      <c r="B674" s="33" t="s">
        <v>1275</v>
      </c>
      <c r="C674" s="133" t="s">
        <v>1355</v>
      </c>
      <c r="D674" s="133"/>
      <c r="E674" s="133" t="s">
        <v>1356</v>
      </c>
      <c r="F674" s="134"/>
      <c r="G674" s="62" t="s">
        <v>15</v>
      </c>
      <c r="H674" s="62" t="s">
        <v>229</v>
      </c>
      <c r="I674" s="135" t="s">
        <v>16</v>
      </c>
      <c r="J674" s="135"/>
      <c r="K674" s="8" t="s">
        <v>17</v>
      </c>
      <c r="L674" s="134"/>
    </row>
    <row r="675" customFormat="false" ht="13.5" hidden="false" customHeight="true" outlineLevel="0" collapsed="false">
      <c r="A675" s="28"/>
      <c r="B675" s="33" t="s">
        <v>1275</v>
      </c>
      <c r="C675" s="133" t="s">
        <v>1357</v>
      </c>
      <c r="D675" s="133"/>
      <c r="E675" s="133" t="s">
        <v>1358</v>
      </c>
      <c r="F675" s="134"/>
      <c r="G675" s="62" t="s">
        <v>15</v>
      </c>
      <c r="H675" s="62" t="s">
        <v>229</v>
      </c>
      <c r="I675" s="135" t="s">
        <v>16</v>
      </c>
      <c r="J675" s="135"/>
      <c r="K675" s="8" t="s">
        <v>17</v>
      </c>
      <c r="L675" s="134"/>
    </row>
    <row r="676" customFormat="false" ht="13.5" hidden="false" customHeight="true" outlineLevel="0" collapsed="false">
      <c r="A676" s="28"/>
      <c r="B676" s="33" t="s">
        <v>1275</v>
      </c>
      <c r="C676" s="133" t="s">
        <v>1359</v>
      </c>
      <c r="D676" s="133"/>
      <c r="E676" s="133" t="s">
        <v>1360</v>
      </c>
      <c r="F676" s="134"/>
      <c r="G676" s="62" t="s">
        <v>15</v>
      </c>
      <c r="H676" s="62" t="s">
        <v>229</v>
      </c>
      <c r="I676" s="135" t="s">
        <v>16</v>
      </c>
      <c r="J676" s="135"/>
      <c r="K676" s="8" t="s">
        <v>17</v>
      </c>
      <c r="L676" s="134"/>
    </row>
    <row r="677" customFormat="false" ht="13.5" hidden="false" customHeight="true" outlineLevel="0" collapsed="false">
      <c r="A677" s="28"/>
      <c r="B677" s="33" t="s">
        <v>1275</v>
      </c>
      <c r="C677" s="133" t="s">
        <v>1361</v>
      </c>
      <c r="D677" s="133"/>
      <c r="E677" s="133" t="s">
        <v>1362</v>
      </c>
      <c r="F677" s="134"/>
      <c r="G677" s="62" t="s">
        <v>15</v>
      </c>
      <c r="H677" s="62" t="s">
        <v>1234</v>
      </c>
      <c r="I677" s="135" t="s">
        <v>16</v>
      </c>
      <c r="J677" s="135"/>
      <c r="K677" s="8" t="s">
        <v>17</v>
      </c>
      <c r="L677" s="134"/>
    </row>
    <row r="678" customFormat="false" ht="13.5" hidden="false" customHeight="true" outlineLevel="0" collapsed="false">
      <c r="A678" s="28"/>
      <c r="B678" s="33" t="s">
        <v>1275</v>
      </c>
      <c r="C678" s="133" t="s">
        <v>1363</v>
      </c>
      <c r="D678" s="133"/>
      <c r="E678" s="133" t="s">
        <v>1364</v>
      </c>
      <c r="F678" s="134"/>
      <c r="G678" s="62" t="s">
        <v>15</v>
      </c>
      <c r="H678" s="62" t="s">
        <v>229</v>
      </c>
      <c r="I678" s="135" t="s">
        <v>16</v>
      </c>
      <c r="J678" s="135"/>
      <c r="K678" s="8" t="s">
        <v>17</v>
      </c>
      <c r="L678" s="134"/>
    </row>
    <row r="679" customFormat="false" ht="13.5" hidden="false" customHeight="true" outlineLevel="0" collapsed="false">
      <c r="A679" s="28"/>
      <c r="B679" s="33" t="s">
        <v>1275</v>
      </c>
      <c r="C679" s="133" t="s">
        <v>1365</v>
      </c>
      <c r="D679" s="133"/>
      <c r="E679" s="133" t="s">
        <v>1366</v>
      </c>
      <c r="F679" s="134"/>
      <c r="G679" s="62" t="s">
        <v>15</v>
      </c>
      <c r="H679" s="62" t="s">
        <v>229</v>
      </c>
      <c r="I679" s="135" t="s">
        <v>16</v>
      </c>
      <c r="J679" s="135"/>
      <c r="K679" s="8" t="s">
        <v>17</v>
      </c>
      <c r="L679" s="134"/>
    </row>
    <row r="680" customFormat="false" ht="13.5" hidden="false" customHeight="true" outlineLevel="0" collapsed="false">
      <c r="A680" s="28"/>
      <c r="B680" s="33" t="s">
        <v>1275</v>
      </c>
      <c r="C680" s="133" t="s">
        <v>1367</v>
      </c>
      <c r="D680" s="133"/>
      <c r="E680" s="133" t="s">
        <v>1368</v>
      </c>
      <c r="F680" s="134"/>
      <c r="G680" s="62" t="s">
        <v>15</v>
      </c>
      <c r="H680" s="62" t="s">
        <v>229</v>
      </c>
      <c r="I680" s="135" t="s">
        <v>16</v>
      </c>
      <c r="J680" s="135"/>
      <c r="K680" s="8" t="s">
        <v>17</v>
      </c>
      <c r="L680" s="134"/>
    </row>
    <row r="681" customFormat="false" ht="13.5" hidden="false" customHeight="true" outlineLevel="0" collapsed="false">
      <c r="A681" s="28"/>
      <c r="B681" s="33" t="s">
        <v>1275</v>
      </c>
      <c r="C681" s="133" t="s">
        <v>1369</v>
      </c>
      <c r="D681" s="133"/>
      <c r="E681" s="133" t="s">
        <v>1370</v>
      </c>
      <c r="F681" s="134"/>
      <c r="G681" s="62" t="s">
        <v>15</v>
      </c>
      <c r="H681" s="62" t="s">
        <v>229</v>
      </c>
      <c r="I681" s="135" t="s">
        <v>16</v>
      </c>
      <c r="J681" s="135"/>
      <c r="K681" s="8" t="s">
        <v>17</v>
      </c>
      <c r="L681" s="134"/>
    </row>
    <row r="682" customFormat="false" ht="13.5" hidden="false" customHeight="true" outlineLevel="0" collapsed="false">
      <c r="A682" s="28"/>
      <c r="B682" s="33" t="s">
        <v>1275</v>
      </c>
      <c r="C682" s="133" t="s">
        <v>1371</v>
      </c>
      <c r="D682" s="133"/>
      <c r="E682" s="133" t="s">
        <v>1372</v>
      </c>
      <c r="F682" s="134"/>
      <c r="G682" s="62" t="s">
        <v>15</v>
      </c>
      <c r="H682" s="62" t="s">
        <v>229</v>
      </c>
      <c r="I682" s="135" t="s">
        <v>16</v>
      </c>
      <c r="J682" s="135"/>
      <c r="K682" s="8" t="s">
        <v>17</v>
      </c>
      <c r="L682" s="134"/>
    </row>
    <row r="683" customFormat="false" ht="13.5" hidden="false" customHeight="true" outlineLevel="0" collapsed="false">
      <c r="A683" s="28"/>
      <c r="B683" s="33" t="s">
        <v>1275</v>
      </c>
      <c r="C683" s="133" t="s">
        <v>1373</v>
      </c>
      <c r="D683" s="133"/>
      <c r="E683" s="133" t="s">
        <v>1374</v>
      </c>
      <c r="F683" s="134"/>
      <c r="G683" s="62" t="s">
        <v>15</v>
      </c>
      <c r="H683" s="62" t="s">
        <v>229</v>
      </c>
      <c r="I683" s="135" t="s">
        <v>16</v>
      </c>
      <c r="J683" s="135"/>
      <c r="K683" s="8" t="s">
        <v>17</v>
      </c>
      <c r="L683" s="134"/>
    </row>
    <row r="684" customFormat="false" ht="13.5" hidden="false" customHeight="true" outlineLevel="0" collapsed="false">
      <c r="A684" s="28"/>
      <c r="B684" s="33" t="s">
        <v>1275</v>
      </c>
      <c r="C684" s="133" t="s">
        <v>1375</v>
      </c>
      <c r="D684" s="133"/>
      <c r="E684" s="9" t="s">
        <v>1376</v>
      </c>
      <c r="F684" s="134"/>
      <c r="G684" s="62" t="s">
        <v>20</v>
      </c>
      <c r="H684" s="62" t="s">
        <v>229</v>
      </c>
      <c r="I684" s="6" t="s">
        <v>16</v>
      </c>
      <c r="J684" s="8"/>
      <c r="K684" s="8" t="s">
        <v>17</v>
      </c>
      <c r="L684" s="134"/>
    </row>
    <row r="685" customFormat="false" ht="13.5" hidden="false" customHeight="true" outlineLevel="0" collapsed="false">
      <c r="A685" s="28"/>
      <c r="B685" s="33" t="s">
        <v>1275</v>
      </c>
      <c r="C685" s="133" t="s">
        <v>1377</v>
      </c>
      <c r="D685" s="133"/>
      <c r="E685" s="9" t="s">
        <v>1378</v>
      </c>
      <c r="F685" s="134"/>
      <c r="G685" s="62" t="s">
        <v>15</v>
      </c>
      <c r="H685" s="62" t="s">
        <v>229</v>
      </c>
      <c r="I685" s="6" t="s">
        <v>16</v>
      </c>
      <c r="J685" s="8"/>
      <c r="K685" s="8" t="s">
        <v>17</v>
      </c>
      <c r="L685" s="134"/>
    </row>
    <row r="686" customFormat="false" ht="23.1" hidden="false" customHeight="true" outlineLevel="0" collapsed="false">
      <c r="A686" s="28"/>
      <c r="B686" s="33" t="s">
        <v>1275</v>
      </c>
      <c r="C686" s="133" t="s">
        <v>1379</v>
      </c>
      <c r="D686" s="133"/>
      <c r="E686" s="9" t="s">
        <v>1380</v>
      </c>
      <c r="F686" s="134"/>
      <c r="G686" s="62" t="s">
        <v>20</v>
      </c>
      <c r="H686" s="62" t="s">
        <v>229</v>
      </c>
      <c r="I686" s="6" t="s">
        <v>16</v>
      </c>
      <c r="J686" s="8"/>
      <c r="K686" s="8" t="s">
        <v>17</v>
      </c>
      <c r="L686" s="134"/>
    </row>
    <row r="687" customFormat="false" ht="27.95" hidden="false" customHeight="true" outlineLevel="0" collapsed="false">
      <c r="A687" s="28"/>
      <c r="B687" s="33" t="s">
        <v>1275</v>
      </c>
      <c r="C687" s="133" t="s">
        <v>1381</v>
      </c>
      <c r="D687" s="133"/>
      <c r="E687" s="9" t="s">
        <v>1382</v>
      </c>
      <c r="F687" s="134"/>
      <c r="G687" s="62" t="s">
        <v>15</v>
      </c>
      <c r="H687" s="62" t="s">
        <v>229</v>
      </c>
      <c r="I687" s="6" t="s">
        <v>16</v>
      </c>
      <c r="J687" s="8"/>
      <c r="K687" s="8" t="s">
        <v>17</v>
      </c>
      <c r="L687" s="134"/>
    </row>
    <row r="688" customFormat="false" ht="50.1" hidden="false" customHeight="true" outlineLevel="0" collapsed="false">
      <c r="A688" s="28"/>
      <c r="B688" s="33" t="s">
        <v>1275</v>
      </c>
      <c r="C688" s="133" t="s">
        <v>1383</v>
      </c>
      <c r="D688" s="133"/>
      <c r="E688" s="9" t="s">
        <v>1384</v>
      </c>
      <c r="F688" s="134"/>
      <c r="G688" s="62" t="s">
        <v>15</v>
      </c>
      <c r="H688" s="62" t="s">
        <v>229</v>
      </c>
      <c r="I688" s="6" t="s">
        <v>38</v>
      </c>
      <c r="J688" s="8"/>
      <c r="K688" s="8"/>
      <c r="L688" s="134"/>
    </row>
    <row r="689" customFormat="false" ht="13.5" hidden="false" customHeight="true" outlineLevel="0" collapsed="false">
      <c r="A689" s="28"/>
      <c r="B689" s="33" t="s">
        <v>1275</v>
      </c>
      <c r="C689" s="133" t="s">
        <v>1385</v>
      </c>
      <c r="D689" s="133"/>
      <c r="E689" s="9" t="s">
        <v>1386</v>
      </c>
      <c r="F689" s="134"/>
      <c r="G689" s="62" t="s">
        <v>20</v>
      </c>
      <c r="H689" s="62" t="s">
        <v>229</v>
      </c>
      <c r="I689" s="6" t="s">
        <v>16</v>
      </c>
      <c r="J689" s="8"/>
      <c r="K689" s="8" t="s">
        <v>17</v>
      </c>
      <c r="L689" s="134"/>
    </row>
    <row r="690" customFormat="false" ht="29.1" hidden="false" customHeight="true" outlineLevel="0" collapsed="false">
      <c r="A690" s="28"/>
      <c r="B690" s="33" t="s">
        <v>1275</v>
      </c>
      <c r="C690" s="133" t="s">
        <v>1387</v>
      </c>
      <c r="D690" s="133"/>
      <c r="E690" s="9" t="s">
        <v>1388</v>
      </c>
      <c r="F690" s="134"/>
      <c r="G690" s="62" t="s">
        <v>15</v>
      </c>
      <c r="H690" s="62" t="s">
        <v>1234</v>
      </c>
      <c r="I690" s="6" t="s">
        <v>16</v>
      </c>
      <c r="J690" s="8"/>
      <c r="K690" s="8" t="s">
        <v>17</v>
      </c>
      <c r="L690" s="134"/>
    </row>
    <row r="691" customFormat="false" ht="13.5" hidden="false" customHeight="true" outlineLevel="0" collapsed="false">
      <c r="A691" s="28"/>
      <c r="B691" s="33" t="s">
        <v>1275</v>
      </c>
      <c r="C691" s="133" t="s">
        <v>1389</v>
      </c>
      <c r="D691" s="133"/>
      <c r="E691" s="9" t="s">
        <v>1390</v>
      </c>
      <c r="F691" s="134"/>
      <c r="G691" s="62" t="s">
        <v>20</v>
      </c>
      <c r="H691" s="62" t="s">
        <v>15</v>
      </c>
      <c r="I691" s="6" t="s">
        <v>16</v>
      </c>
      <c r="J691" s="8"/>
      <c r="K691" s="8"/>
      <c r="L691" s="134"/>
    </row>
    <row r="692" customFormat="false" ht="13.5" hidden="false" customHeight="true" outlineLevel="0" collapsed="false">
      <c r="A692" s="28"/>
      <c r="B692" s="33" t="s">
        <v>1275</v>
      </c>
      <c r="C692" s="133" t="s">
        <v>1391</v>
      </c>
      <c r="D692" s="133"/>
      <c r="E692" s="18" t="s">
        <v>1392</v>
      </c>
      <c r="F692" s="134"/>
      <c r="G692" s="62" t="s">
        <v>15</v>
      </c>
      <c r="H692" s="62" t="s">
        <v>229</v>
      </c>
      <c r="I692" s="6" t="s">
        <v>38</v>
      </c>
      <c r="J692" s="8"/>
      <c r="K692" s="8" t="s">
        <v>17</v>
      </c>
      <c r="L692" s="134"/>
    </row>
    <row r="693" customFormat="false" ht="13.5" hidden="false" customHeight="true" outlineLevel="0" collapsed="false">
      <c r="A693" s="28"/>
      <c r="B693" s="33" t="s">
        <v>1275</v>
      </c>
      <c r="C693" s="133" t="s">
        <v>1393</v>
      </c>
      <c r="D693" s="133"/>
      <c r="E693" s="18" t="s">
        <v>1394</v>
      </c>
      <c r="F693" s="134"/>
      <c r="G693" s="62" t="s">
        <v>15</v>
      </c>
      <c r="H693" s="62" t="s">
        <v>229</v>
      </c>
      <c r="I693" s="6" t="s">
        <v>38</v>
      </c>
      <c r="J693" s="8"/>
      <c r="K693" s="8" t="s">
        <v>17</v>
      </c>
      <c r="L693" s="134"/>
    </row>
    <row r="694" customFormat="false" ht="13.5" hidden="false" customHeight="true" outlineLevel="0" collapsed="false">
      <c r="A694" s="28"/>
      <c r="B694" s="33" t="s">
        <v>1275</v>
      </c>
      <c r="C694" s="133" t="s">
        <v>1395</v>
      </c>
      <c r="D694" s="133"/>
      <c r="E694" s="18" t="s">
        <v>1396</v>
      </c>
      <c r="F694" s="134"/>
      <c r="G694" s="62" t="s">
        <v>15</v>
      </c>
      <c r="H694" s="62" t="s">
        <v>246</v>
      </c>
      <c r="I694" s="6" t="s">
        <v>16</v>
      </c>
      <c r="J694" s="8"/>
      <c r="K694" s="8" t="s">
        <v>17</v>
      </c>
      <c r="L694" s="134"/>
    </row>
    <row r="695" customFormat="false" ht="13.5" hidden="false" customHeight="true" outlineLevel="0" collapsed="false">
      <c r="A695" s="28"/>
      <c r="B695" s="33" t="s">
        <v>1275</v>
      </c>
      <c r="C695" s="133" t="s">
        <v>1397</v>
      </c>
      <c r="D695" s="133"/>
      <c r="E695" s="18" t="s">
        <v>1398</v>
      </c>
      <c r="F695" s="134"/>
      <c r="G695" s="62" t="s">
        <v>15</v>
      </c>
      <c r="H695" s="62" t="s">
        <v>229</v>
      </c>
      <c r="I695" s="6" t="s">
        <v>38</v>
      </c>
      <c r="J695" s="8"/>
      <c r="K695" s="8" t="s">
        <v>17</v>
      </c>
      <c r="L695" s="134"/>
    </row>
    <row r="696" customFormat="false" ht="13.5" hidden="false" customHeight="true" outlineLevel="0" collapsed="false">
      <c r="A696" s="28"/>
      <c r="B696" s="33" t="s">
        <v>1275</v>
      </c>
      <c r="C696" s="133" t="s">
        <v>1399</v>
      </c>
      <c r="D696" s="133"/>
      <c r="E696" s="18" t="s">
        <v>1400</v>
      </c>
      <c r="F696" s="134"/>
      <c r="G696" s="62" t="s">
        <v>15</v>
      </c>
      <c r="H696" s="62" t="s">
        <v>246</v>
      </c>
      <c r="I696" s="6" t="s">
        <v>16</v>
      </c>
      <c r="J696" s="8"/>
      <c r="K696" s="8"/>
      <c r="L696" s="134"/>
    </row>
    <row r="697" customFormat="false" ht="13.5" hidden="false" customHeight="true" outlineLevel="0" collapsed="false">
      <c r="A697" s="28"/>
      <c r="B697" s="33" t="s">
        <v>1275</v>
      </c>
      <c r="C697" s="133" t="s">
        <v>1401</v>
      </c>
      <c r="D697" s="133"/>
      <c r="E697" s="18" t="s">
        <v>1402</v>
      </c>
      <c r="F697" s="134"/>
      <c r="G697" s="62" t="s">
        <v>15</v>
      </c>
      <c r="H697" s="62" t="s">
        <v>246</v>
      </c>
      <c r="I697" s="6" t="s">
        <v>16</v>
      </c>
      <c r="J697" s="8"/>
      <c r="K697" s="8" t="s">
        <v>17</v>
      </c>
      <c r="L697" s="134"/>
    </row>
    <row r="698" customFormat="false" ht="13.5" hidden="false" customHeight="true" outlineLevel="0" collapsed="false">
      <c r="A698" s="28"/>
      <c r="B698" s="33" t="s">
        <v>1275</v>
      </c>
      <c r="C698" s="133" t="s">
        <v>1403</v>
      </c>
      <c r="D698" s="133"/>
      <c r="E698" s="18" t="s">
        <v>1404</v>
      </c>
      <c r="F698" s="134"/>
      <c r="G698" s="62" t="s">
        <v>20</v>
      </c>
      <c r="H698" s="62" t="s">
        <v>229</v>
      </c>
      <c r="I698" s="6" t="s">
        <v>16</v>
      </c>
      <c r="J698" s="8"/>
      <c r="K698" s="8" t="s">
        <v>17</v>
      </c>
      <c r="L698" s="134"/>
    </row>
    <row r="699" customFormat="false" ht="13.5" hidden="false" customHeight="true" outlineLevel="0" collapsed="false">
      <c r="A699" s="28"/>
      <c r="B699" s="33" t="s">
        <v>1275</v>
      </c>
      <c r="C699" s="133" t="s">
        <v>1405</v>
      </c>
      <c r="D699" s="133"/>
      <c r="E699" s="18" t="s">
        <v>1406</v>
      </c>
      <c r="F699" s="134"/>
      <c r="G699" s="62" t="s">
        <v>15</v>
      </c>
      <c r="H699" s="62" t="s">
        <v>229</v>
      </c>
      <c r="I699" s="6" t="s">
        <v>16</v>
      </c>
      <c r="J699" s="8"/>
      <c r="K699" s="8" t="s">
        <v>17</v>
      </c>
      <c r="L699" s="134"/>
    </row>
    <row r="700" customFormat="false" ht="13.5" hidden="false" customHeight="true" outlineLevel="0" collapsed="false">
      <c r="A700" s="28"/>
      <c r="B700" s="33" t="s">
        <v>1275</v>
      </c>
      <c r="C700" s="133" t="s">
        <v>1407</v>
      </c>
      <c r="D700" s="133"/>
      <c r="E700" s="136" t="s">
        <v>1408</v>
      </c>
      <c r="F700" s="137"/>
      <c r="G700" s="62" t="s">
        <v>15</v>
      </c>
      <c r="H700" s="62" t="s">
        <v>229</v>
      </c>
      <c r="I700" s="135" t="s">
        <v>16</v>
      </c>
      <c r="J700" s="135"/>
      <c r="K700" s="8" t="s">
        <v>17</v>
      </c>
      <c r="L700" s="137"/>
    </row>
    <row r="701" customFormat="false" ht="36" hidden="false" customHeight="true" outlineLevel="0" collapsed="false">
      <c r="A701" s="28"/>
      <c r="B701" s="33" t="s">
        <v>1409</v>
      </c>
      <c r="C701" s="78" t="s">
        <v>1410</v>
      </c>
      <c r="D701" s="78"/>
      <c r="E701" s="138" t="s">
        <v>1410</v>
      </c>
      <c r="F701" s="138"/>
      <c r="G701" s="139" t="s">
        <v>250</v>
      </c>
      <c r="H701" s="77" t="s">
        <v>1411</v>
      </c>
      <c r="I701" s="102" t="s">
        <v>1412</v>
      </c>
      <c r="J701" s="55" t="s">
        <v>17</v>
      </c>
      <c r="K701" s="77"/>
      <c r="L701" s="77" t="s">
        <v>1413</v>
      </c>
    </row>
    <row r="702" customFormat="false" ht="36" hidden="false" customHeight="true" outlineLevel="0" collapsed="false">
      <c r="A702" s="28"/>
      <c r="B702" s="33" t="s">
        <v>1409</v>
      </c>
      <c r="C702" s="78" t="s">
        <v>1414</v>
      </c>
      <c r="D702" s="78"/>
      <c r="E702" s="138" t="s">
        <v>1415</v>
      </c>
      <c r="F702" s="138"/>
      <c r="G702" s="139" t="s">
        <v>1416</v>
      </c>
      <c r="H702" s="77" t="s">
        <v>1411</v>
      </c>
      <c r="I702" s="102" t="s">
        <v>1412</v>
      </c>
      <c r="J702" s="55" t="s">
        <v>17</v>
      </c>
      <c r="K702" s="77"/>
      <c r="L702" s="77" t="s">
        <v>1413</v>
      </c>
    </row>
    <row r="703" customFormat="false" ht="24" hidden="false" customHeight="true" outlineLevel="0" collapsed="false">
      <c r="A703" s="28"/>
      <c r="B703" s="33" t="s">
        <v>1417</v>
      </c>
      <c r="C703" s="78" t="s">
        <v>1418</v>
      </c>
      <c r="D703" s="78"/>
      <c r="E703" s="78" t="s">
        <v>1419</v>
      </c>
      <c r="F703" s="78"/>
      <c r="G703" s="55" t="s">
        <v>15</v>
      </c>
      <c r="H703" s="55" t="s">
        <v>15</v>
      </c>
      <c r="I703" s="102" t="s">
        <v>1420</v>
      </c>
      <c r="J703" s="55" t="s">
        <v>17</v>
      </c>
      <c r="K703" s="78"/>
      <c r="L703" s="78" t="s">
        <v>1421</v>
      </c>
    </row>
    <row r="704" customFormat="false" ht="24" hidden="false" customHeight="true" outlineLevel="0" collapsed="false">
      <c r="A704" s="28"/>
      <c r="B704" s="33" t="s">
        <v>1417</v>
      </c>
      <c r="C704" s="78" t="s">
        <v>1422</v>
      </c>
      <c r="D704" s="78"/>
      <c r="E704" s="78" t="s">
        <v>1423</v>
      </c>
      <c r="F704" s="78"/>
      <c r="G704" s="55" t="s">
        <v>15</v>
      </c>
      <c r="H704" s="55" t="s">
        <v>15</v>
      </c>
      <c r="I704" s="102" t="s">
        <v>1420</v>
      </c>
      <c r="J704" s="55" t="s">
        <v>17</v>
      </c>
      <c r="K704" s="78"/>
      <c r="L704" s="78" t="s">
        <v>1421</v>
      </c>
    </row>
    <row r="705" customFormat="false" ht="48" hidden="false" customHeight="true" outlineLevel="0" collapsed="false">
      <c r="A705" s="28"/>
      <c r="B705" s="33" t="s">
        <v>1417</v>
      </c>
      <c r="C705" s="78" t="s">
        <v>1424</v>
      </c>
      <c r="D705" s="78"/>
      <c r="E705" s="78" t="s">
        <v>1425</v>
      </c>
      <c r="F705" s="78"/>
      <c r="G705" s="55" t="s">
        <v>15</v>
      </c>
      <c r="H705" s="55" t="s">
        <v>15</v>
      </c>
      <c r="I705" s="102" t="s">
        <v>1420</v>
      </c>
      <c r="J705" s="55" t="s">
        <v>17</v>
      </c>
      <c r="K705" s="78"/>
      <c r="L705" s="78" t="s">
        <v>1421</v>
      </c>
    </row>
    <row r="706" customFormat="false" ht="36" hidden="false" customHeight="true" outlineLevel="0" collapsed="false">
      <c r="A706" s="28"/>
      <c r="B706" s="33" t="s">
        <v>1417</v>
      </c>
      <c r="C706" s="78" t="s">
        <v>1426</v>
      </c>
      <c r="D706" s="78"/>
      <c r="E706" s="78" t="s">
        <v>1427</v>
      </c>
      <c r="F706" s="78"/>
      <c r="G706" s="55" t="s">
        <v>15</v>
      </c>
      <c r="H706" s="55" t="s">
        <v>15</v>
      </c>
      <c r="I706" s="102" t="s">
        <v>1420</v>
      </c>
      <c r="J706" s="55" t="s">
        <v>17</v>
      </c>
      <c r="K706" s="78"/>
      <c r="L706" s="78" t="s">
        <v>1421</v>
      </c>
    </row>
    <row r="707" customFormat="false" ht="36" hidden="false" customHeight="true" outlineLevel="0" collapsed="false">
      <c r="A707" s="28"/>
      <c r="B707" s="33" t="s">
        <v>1417</v>
      </c>
      <c r="C707" s="78" t="s">
        <v>1428</v>
      </c>
      <c r="D707" s="78"/>
      <c r="E707" s="78" t="s">
        <v>1429</v>
      </c>
      <c r="F707" s="78"/>
      <c r="G707" s="55" t="s">
        <v>15</v>
      </c>
      <c r="H707" s="55" t="s">
        <v>15</v>
      </c>
      <c r="I707" s="102" t="s">
        <v>1420</v>
      </c>
      <c r="J707" s="55" t="s">
        <v>17</v>
      </c>
      <c r="K707" s="78"/>
      <c r="L707" s="78" t="s">
        <v>1421</v>
      </c>
    </row>
    <row r="708" customFormat="false" ht="36" hidden="false" customHeight="true" outlineLevel="0" collapsed="false">
      <c r="A708" s="28"/>
      <c r="B708" s="33" t="s">
        <v>1417</v>
      </c>
      <c r="C708" s="78" t="s">
        <v>1430</v>
      </c>
      <c r="D708" s="78"/>
      <c r="E708" s="78" t="s">
        <v>1431</v>
      </c>
      <c r="F708" s="78"/>
      <c r="G708" s="55" t="s">
        <v>19</v>
      </c>
      <c r="H708" s="55" t="s">
        <v>203</v>
      </c>
      <c r="I708" s="102" t="s">
        <v>1420</v>
      </c>
      <c r="J708" s="55" t="s">
        <v>17</v>
      </c>
      <c r="K708" s="78"/>
      <c r="L708" s="78" t="s">
        <v>1421</v>
      </c>
    </row>
    <row r="709" customFormat="false" ht="36" hidden="false" customHeight="true" outlineLevel="0" collapsed="false">
      <c r="A709" s="28"/>
      <c r="B709" s="33" t="s">
        <v>1417</v>
      </c>
      <c r="C709" s="78" t="s">
        <v>1432</v>
      </c>
      <c r="D709" s="78"/>
      <c r="E709" s="78" t="s">
        <v>1433</v>
      </c>
      <c r="F709" s="78"/>
      <c r="G709" s="55" t="s">
        <v>19</v>
      </c>
      <c r="H709" s="55" t="s">
        <v>20</v>
      </c>
      <c r="I709" s="102" t="s">
        <v>1420</v>
      </c>
      <c r="J709" s="55" t="s">
        <v>17</v>
      </c>
      <c r="K709" s="78"/>
      <c r="L709" s="78" t="s">
        <v>1434</v>
      </c>
    </row>
    <row r="710" customFormat="false" ht="24" hidden="false" customHeight="true" outlineLevel="0" collapsed="false">
      <c r="A710" s="28"/>
      <c r="B710" s="33" t="s">
        <v>1417</v>
      </c>
      <c r="C710" s="78" t="s">
        <v>1435</v>
      </c>
      <c r="D710" s="78"/>
      <c r="E710" s="78" t="s">
        <v>1436</v>
      </c>
      <c r="F710" s="78"/>
      <c r="G710" s="55" t="s">
        <v>19</v>
      </c>
      <c r="H710" s="55" t="s">
        <v>15</v>
      </c>
      <c r="I710" s="102" t="s">
        <v>1420</v>
      </c>
      <c r="J710" s="55" t="s">
        <v>17</v>
      </c>
      <c r="K710" s="78"/>
      <c r="L710" s="78" t="s">
        <v>1421</v>
      </c>
    </row>
    <row r="711" customFormat="false" ht="36" hidden="false" customHeight="true" outlineLevel="0" collapsed="false">
      <c r="A711" s="28"/>
      <c r="B711" s="33" t="s">
        <v>1417</v>
      </c>
      <c r="C711" s="78" t="s">
        <v>1437</v>
      </c>
      <c r="D711" s="78"/>
      <c r="E711" s="78" t="s">
        <v>1438</v>
      </c>
      <c r="F711" s="78"/>
      <c r="G711" s="55" t="s">
        <v>15</v>
      </c>
      <c r="H711" s="55" t="s">
        <v>20</v>
      </c>
      <c r="I711" s="102" t="s">
        <v>1420</v>
      </c>
      <c r="J711" s="55" t="s">
        <v>17</v>
      </c>
      <c r="K711" s="78"/>
      <c r="L711" s="78" t="s">
        <v>1434</v>
      </c>
    </row>
    <row r="712" customFormat="false" ht="24" hidden="false" customHeight="true" outlineLevel="0" collapsed="false">
      <c r="A712" s="28"/>
      <c r="B712" s="33" t="s">
        <v>1417</v>
      </c>
      <c r="C712" s="78" t="s">
        <v>1439</v>
      </c>
      <c r="D712" s="78"/>
      <c r="E712" s="78" t="s">
        <v>1440</v>
      </c>
      <c r="F712" s="78"/>
      <c r="G712" s="55" t="s">
        <v>15</v>
      </c>
      <c r="H712" s="55" t="s">
        <v>15</v>
      </c>
      <c r="I712" s="102" t="s">
        <v>1420</v>
      </c>
      <c r="J712" s="55" t="s">
        <v>17</v>
      </c>
      <c r="K712" s="78"/>
      <c r="L712" s="78" t="s">
        <v>1421</v>
      </c>
    </row>
    <row r="713" customFormat="false" ht="36" hidden="false" customHeight="true" outlineLevel="0" collapsed="false">
      <c r="A713" s="28"/>
      <c r="B713" s="33" t="s">
        <v>1417</v>
      </c>
      <c r="C713" s="78" t="s">
        <v>1441</v>
      </c>
      <c r="D713" s="78"/>
      <c r="E713" s="78" t="s">
        <v>1442</v>
      </c>
      <c r="F713" s="78"/>
      <c r="G713" s="55" t="s">
        <v>15</v>
      </c>
      <c r="H713" s="55" t="s">
        <v>15</v>
      </c>
      <c r="I713" s="102" t="s">
        <v>1420</v>
      </c>
      <c r="J713" s="55" t="s">
        <v>17</v>
      </c>
      <c r="K713" s="78"/>
      <c r="L713" s="78" t="s">
        <v>1421</v>
      </c>
    </row>
    <row r="714" customFormat="false" ht="36" hidden="false" customHeight="true" outlineLevel="0" collapsed="false">
      <c r="A714" s="28"/>
      <c r="B714" s="33" t="s">
        <v>1417</v>
      </c>
      <c r="C714" s="78" t="s">
        <v>1443</v>
      </c>
      <c r="D714" s="78"/>
      <c r="E714" s="78" t="s">
        <v>1444</v>
      </c>
      <c r="F714" s="78"/>
      <c r="G714" s="55" t="s">
        <v>15</v>
      </c>
      <c r="H714" s="55" t="s">
        <v>15</v>
      </c>
      <c r="I714" s="102" t="s">
        <v>1420</v>
      </c>
      <c r="J714" s="55" t="s">
        <v>17</v>
      </c>
      <c r="K714" s="78"/>
      <c r="L714" s="78" t="s">
        <v>1421</v>
      </c>
    </row>
    <row r="715" customFormat="false" ht="24" hidden="false" customHeight="true" outlineLevel="0" collapsed="false">
      <c r="A715" s="28"/>
      <c r="B715" s="33" t="s">
        <v>1445</v>
      </c>
      <c r="C715" s="9" t="s">
        <v>1446</v>
      </c>
      <c r="D715" s="9"/>
      <c r="E715" s="140" t="s">
        <v>1447</v>
      </c>
      <c r="F715" s="52"/>
      <c r="G715" s="141" t="s">
        <v>20</v>
      </c>
      <c r="H715" s="62" t="s">
        <v>229</v>
      </c>
      <c r="I715" s="12" t="s">
        <v>16</v>
      </c>
      <c r="J715" s="12"/>
      <c r="K715" s="27" t="s">
        <v>17</v>
      </c>
      <c r="L715" s="17" t="s">
        <v>501</v>
      </c>
    </row>
    <row r="716" customFormat="false" ht="24" hidden="false" customHeight="true" outlineLevel="0" collapsed="false">
      <c r="A716" s="28"/>
      <c r="B716" s="33" t="s">
        <v>1445</v>
      </c>
      <c r="C716" s="9" t="s">
        <v>1448</v>
      </c>
      <c r="D716" s="9"/>
      <c r="E716" s="140" t="s">
        <v>1448</v>
      </c>
      <c r="F716" s="142"/>
      <c r="G716" s="141" t="s">
        <v>20</v>
      </c>
      <c r="H716" s="62" t="s">
        <v>229</v>
      </c>
      <c r="I716" s="12" t="s">
        <v>16</v>
      </c>
      <c r="J716" s="27" t="s">
        <v>17</v>
      </c>
      <c r="K716" s="12"/>
      <c r="L716" s="17" t="s">
        <v>501</v>
      </c>
    </row>
    <row r="717" customFormat="false" ht="36" hidden="false" customHeight="true" outlineLevel="0" collapsed="false">
      <c r="A717" s="28"/>
      <c r="B717" s="33" t="s">
        <v>1445</v>
      </c>
      <c r="C717" s="9" t="s">
        <v>1449</v>
      </c>
      <c r="D717" s="9"/>
      <c r="E717" s="140" t="s">
        <v>1450</v>
      </c>
      <c r="F717" s="134"/>
      <c r="G717" s="141" t="s">
        <v>20</v>
      </c>
      <c r="H717" s="62" t="s">
        <v>229</v>
      </c>
      <c r="I717" s="12" t="s">
        <v>16</v>
      </c>
      <c r="J717" s="27" t="s">
        <v>17</v>
      </c>
      <c r="K717" s="12"/>
      <c r="L717" s="143"/>
    </row>
    <row r="718" customFormat="false" ht="36" hidden="false" customHeight="true" outlineLevel="0" collapsed="false">
      <c r="A718" s="28"/>
      <c r="B718" s="33" t="s">
        <v>1445</v>
      </c>
      <c r="C718" s="9" t="s">
        <v>1451</v>
      </c>
      <c r="D718" s="9"/>
      <c r="E718" s="140" t="s">
        <v>1452</v>
      </c>
      <c r="F718" s="134"/>
      <c r="G718" s="141" t="s">
        <v>20</v>
      </c>
      <c r="H718" s="62" t="s">
        <v>229</v>
      </c>
      <c r="I718" s="12" t="s">
        <v>16</v>
      </c>
      <c r="J718" s="27" t="s">
        <v>17</v>
      </c>
      <c r="K718" s="12"/>
      <c r="L718" s="143"/>
    </row>
    <row r="719" customFormat="false" ht="24" hidden="false" customHeight="true" outlineLevel="0" collapsed="false">
      <c r="A719" s="28"/>
      <c r="B719" s="33" t="s">
        <v>1445</v>
      </c>
      <c r="C719" s="9" t="s">
        <v>1453</v>
      </c>
      <c r="D719" s="9"/>
      <c r="E719" s="140" t="s">
        <v>1454</v>
      </c>
      <c r="F719" s="134"/>
      <c r="G719" s="141" t="s">
        <v>20</v>
      </c>
      <c r="H719" s="62" t="s">
        <v>229</v>
      </c>
      <c r="I719" s="12" t="s">
        <v>16</v>
      </c>
      <c r="J719" s="12"/>
      <c r="K719" s="27" t="s">
        <v>17</v>
      </c>
      <c r="L719" s="143"/>
    </row>
    <row r="720" customFormat="false" ht="24" hidden="false" customHeight="true" outlineLevel="0" collapsed="false">
      <c r="A720" s="28"/>
      <c r="B720" s="33" t="s">
        <v>1445</v>
      </c>
      <c r="C720" s="9" t="s">
        <v>1455</v>
      </c>
      <c r="D720" s="9"/>
      <c r="E720" s="22" t="s">
        <v>1456</v>
      </c>
      <c r="F720" s="113"/>
      <c r="G720" s="141" t="s">
        <v>20</v>
      </c>
      <c r="H720" s="16" t="s">
        <v>246</v>
      </c>
      <c r="I720" s="12" t="s">
        <v>16</v>
      </c>
      <c r="J720" s="27" t="s">
        <v>17</v>
      </c>
      <c r="K720" s="12"/>
      <c r="L720" s="143"/>
    </row>
    <row r="721" customFormat="false" ht="24" hidden="false" customHeight="true" outlineLevel="0" collapsed="false">
      <c r="A721" s="28"/>
      <c r="B721" s="33" t="s">
        <v>1445</v>
      </c>
      <c r="C721" s="9" t="s">
        <v>1457</v>
      </c>
      <c r="D721" s="9"/>
      <c r="E721" s="22" t="s">
        <v>1458</v>
      </c>
      <c r="F721" s="113"/>
      <c r="G721" s="141" t="s">
        <v>20</v>
      </c>
      <c r="H721" s="16" t="s">
        <v>246</v>
      </c>
      <c r="I721" s="12" t="s">
        <v>16</v>
      </c>
      <c r="J721" s="12"/>
      <c r="K721" s="27" t="s">
        <v>17</v>
      </c>
      <c r="L721" s="144"/>
    </row>
    <row r="722" customFormat="false" ht="24" hidden="false" customHeight="true" outlineLevel="0" collapsed="false">
      <c r="A722" s="28"/>
      <c r="B722" s="33" t="s">
        <v>1445</v>
      </c>
      <c r="C722" s="9" t="s">
        <v>1459</v>
      </c>
      <c r="D722" s="9"/>
      <c r="E722" s="22" t="s">
        <v>1460</v>
      </c>
      <c r="F722" s="113"/>
      <c r="G722" s="141" t="s">
        <v>20</v>
      </c>
      <c r="H722" s="16" t="s">
        <v>246</v>
      </c>
      <c r="I722" s="12" t="s">
        <v>16</v>
      </c>
      <c r="J722" s="12"/>
      <c r="K722" s="27" t="s">
        <v>17</v>
      </c>
      <c r="L722" s="143"/>
    </row>
    <row r="723" customFormat="false" ht="24" hidden="false" customHeight="true" outlineLevel="0" collapsed="false">
      <c r="A723" s="28"/>
      <c r="B723" s="33" t="s">
        <v>1445</v>
      </c>
      <c r="C723" s="9" t="s">
        <v>1461</v>
      </c>
      <c r="D723" s="9"/>
      <c r="E723" s="22" t="s">
        <v>1462</v>
      </c>
      <c r="F723" s="113"/>
      <c r="G723" s="141" t="s">
        <v>20</v>
      </c>
      <c r="H723" s="16" t="s">
        <v>246</v>
      </c>
      <c r="I723" s="12" t="s">
        <v>16</v>
      </c>
      <c r="J723" s="27" t="s">
        <v>17</v>
      </c>
      <c r="K723" s="12"/>
      <c r="L723" s="143"/>
    </row>
    <row r="724" customFormat="false" ht="24" hidden="false" customHeight="true" outlineLevel="0" collapsed="false">
      <c r="A724" s="28"/>
      <c r="B724" s="33" t="s">
        <v>1445</v>
      </c>
      <c r="C724" s="9" t="s">
        <v>1463</v>
      </c>
      <c r="D724" s="9"/>
      <c r="E724" s="22" t="s">
        <v>1464</v>
      </c>
      <c r="F724" s="113"/>
      <c r="G724" s="141" t="s">
        <v>20</v>
      </c>
      <c r="H724" s="16" t="s">
        <v>246</v>
      </c>
      <c r="I724" s="12" t="s">
        <v>16</v>
      </c>
      <c r="J724" s="12"/>
      <c r="K724" s="27" t="s">
        <v>17</v>
      </c>
      <c r="L724" s="143"/>
    </row>
    <row r="725" customFormat="false" ht="36" hidden="false" customHeight="true" outlineLevel="0" collapsed="false">
      <c r="A725" s="28"/>
      <c r="B725" s="33" t="s">
        <v>1445</v>
      </c>
      <c r="C725" s="9" t="s">
        <v>1465</v>
      </c>
      <c r="D725" s="9"/>
      <c r="E725" s="22" t="s">
        <v>1466</v>
      </c>
      <c r="F725" s="113"/>
      <c r="G725" s="141" t="s">
        <v>20</v>
      </c>
      <c r="H725" s="16" t="s">
        <v>246</v>
      </c>
      <c r="I725" s="12" t="s">
        <v>16</v>
      </c>
      <c r="J725" s="27" t="s">
        <v>17</v>
      </c>
      <c r="K725" s="12"/>
      <c r="L725" s="144"/>
    </row>
    <row r="726" customFormat="false" ht="24" hidden="false" customHeight="true" outlineLevel="0" collapsed="false">
      <c r="A726" s="28"/>
      <c r="B726" s="33" t="s">
        <v>1445</v>
      </c>
      <c r="C726" s="9" t="s">
        <v>1467</v>
      </c>
      <c r="D726" s="9"/>
      <c r="E726" s="22" t="s">
        <v>1468</v>
      </c>
      <c r="F726" s="113"/>
      <c r="G726" s="141" t="s">
        <v>20</v>
      </c>
      <c r="H726" s="16" t="s">
        <v>246</v>
      </c>
      <c r="I726" s="12" t="s">
        <v>16</v>
      </c>
      <c r="J726" s="12"/>
      <c r="K726" s="27" t="s">
        <v>17</v>
      </c>
      <c r="L726" s="144"/>
    </row>
    <row r="727" customFormat="false" ht="24" hidden="false" customHeight="true" outlineLevel="0" collapsed="false">
      <c r="A727" s="28"/>
      <c r="B727" s="33" t="s">
        <v>1445</v>
      </c>
      <c r="C727" s="9" t="s">
        <v>1469</v>
      </c>
      <c r="D727" s="9"/>
      <c r="E727" s="22" t="s">
        <v>1470</v>
      </c>
      <c r="F727" s="113"/>
      <c r="G727" s="141" t="s">
        <v>20</v>
      </c>
      <c r="H727" s="16" t="s">
        <v>246</v>
      </c>
      <c r="I727" s="12" t="s">
        <v>16</v>
      </c>
      <c r="J727" s="27" t="s">
        <v>17</v>
      </c>
      <c r="K727" s="12"/>
      <c r="L727" s="144"/>
    </row>
    <row r="728" customFormat="false" ht="24" hidden="false" customHeight="true" outlineLevel="0" collapsed="false">
      <c r="A728" s="28"/>
      <c r="B728" s="33" t="s">
        <v>1445</v>
      </c>
      <c r="C728" s="9" t="s">
        <v>1471</v>
      </c>
      <c r="D728" s="9"/>
      <c r="E728" s="20" t="s">
        <v>1472</v>
      </c>
      <c r="F728" s="145"/>
      <c r="G728" s="141" t="s">
        <v>20</v>
      </c>
      <c r="H728" s="16" t="s">
        <v>246</v>
      </c>
      <c r="I728" s="12" t="s">
        <v>16</v>
      </c>
      <c r="J728" s="12"/>
      <c r="K728" s="27" t="s">
        <v>17</v>
      </c>
      <c r="L728" s="113"/>
    </row>
    <row r="729" customFormat="false" ht="36" hidden="false" customHeight="true" outlineLevel="0" collapsed="false">
      <c r="A729" s="28"/>
      <c r="B729" s="33" t="s">
        <v>1445</v>
      </c>
      <c r="C729" s="9" t="s">
        <v>1473</v>
      </c>
      <c r="D729" s="9"/>
      <c r="E729" s="22" t="s">
        <v>1474</v>
      </c>
      <c r="F729" s="113"/>
      <c r="G729" s="141" t="s">
        <v>20</v>
      </c>
      <c r="H729" s="62" t="s">
        <v>15</v>
      </c>
      <c r="I729" s="12" t="s">
        <v>16</v>
      </c>
      <c r="J729" s="12"/>
      <c r="K729" s="27" t="s">
        <v>17</v>
      </c>
      <c r="L729" s="144"/>
    </row>
    <row r="730" customFormat="false" ht="24" hidden="false" customHeight="true" outlineLevel="0" collapsed="false">
      <c r="A730" s="28"/>
      <c r="B730" s="33" t="s">
        <v>1445</v>
      </c>
      <c r="C730" s="9" t="s">
        <v>1475</v>
      </c>
      <c r="D730" s="9"/>
      <c r="E730" s="20" t="s">
        <v>1476</v>
      </c>
      <c r="F730" s="145"/>
      <c r="G730" s="141" t="s">
        <v>20</v>
      </c>
      <c r="H730" s="16" t="s">
        <v>246</v>
      </c>
      <c r="I730" s="12" t="s">
        <v>16</v>
      </c>
      <c r="J730" s="12"/>
      <c r="K730" s="27" t="s">
        <v>17</v>
      </c>
      <c r="L730" s="146"/>
    </row>
    <row r="731" customFormat="false" ht="24" hidden="false" customHeight="true" outlineLevel="0" collapsed="false">
      <c r="A731" s="28"/>
      <c r="B731" s="33" t="s">
        <v>1445</v>
      </c>
      <c r="C731" s="9" t="s">
        <v>1477</v>
      </c>
      <c r="D731" s="9"/>
      <c r="E731" s="26" t="s">
        <v>1478</v>
      </c>
      <c r="F731" s="147"/>
      <c r="G731" s="12" t="s">
        <v>1479</v>
      </c>
      <c r="H731" s="12" t="s">
        <v>1480</v>
      </c>
      <c r="I731" s="12" t="s">
        <v>16</v>
      </c>
      <c r="J731" s="27" t="s">
        <v>17</v>
      </c>
      <c r="K731" s="12"/>
      <c r="L731" s="20"/>
    </row>
    <row r="732" customFormat="false" ht="24" hidden="false" customHeight="true" outlineLevel="0" collapsed="false">
      <c r="A732" s="28"/>
      <c r="B732" s="33" t="s">
        <v>1445</v>
      </c>
      <c r="C732" s="9" t="s">
        <v>1481</v>
      </c>
      <c r="D732" s="9"/>
      <c r="E732" s="26" t="s">
        <v>1482</v>
      </c>
      <c r="F732" s="147"/>
      <c r="G732" s="12" t="s">
        <v>1479</v>
      </c>
      <c r="H732" s="12" t="s">
        <v>1483</v>
      </c>
      <c r="I732" s="12" t="s">
        <v>16</v>
      </c>
      <c r="J732" s="27" t="s">
        <v>17</v>
      </c>
      <c r="K732" s="12"/>
      <c r="L732" s="20"/>
    </row>
    <row r="733" customFormat="false" ht="24" hidden="false" customHeight="true" outlineLevel="0" collapsed="false">
      <c r="A733" s="28"/>
      <c r="B733" s="33" t="s">
        <v>1445</v>
      </c>
      <c r="C733" s="9" t="s">
        <v>1484</v>
      </c>
      <c r="D733" s="9"/>
      <c r="E733" s="26" t="s">
        <v>1485</v>
      </c>
      <c r="F733" s="147"/>
      <c r="G733" s="12" t="s">
        <v>1416</v>
      </c>
      <c r="H733" s="12" t="s">
        <v>1480</v>
      </c>
      <c r="I733" s="12" t="s">
        <v>16</v>
      </c>
      <c r="J733" s="12"/>
      <c r="K733" s="27" t="s">
        <v>17</v>
      </c>
      <c r="L733" s="20"/>
    </row>
    <row r="734" customFormat="false" ht="24" hidden="false" customHeight="true" outlineLevel="0" collapsed="false">
      <c r="A734" s="28"/>
      <c r="B734" s="33" t="s">
        <v>1445</v>
      </c>
      <c r="C734" s="9" t="s">
        <v>1486</v>
      </c>
      <c r="D734" s="9"/>
      <c r="E734" s="26" t="s">
        <v>1487</v>
      </c>
      <c r="F734" s="147"/>
      <c r="G734" s="12" t="s">
        <v>1479</v>
      </c>
      <c r="H734" s="12" t="s">
        <v>1480</v>
      </c>
      <c r="I734" s="12" t="s">
        <v>16</v>
      </c>
      <c r="J734" s="12"/>
      <c r="K734" s="27" t="s">
        <v>17</v>
      </c>
      <c r="L734" s="20"/>
    </row>
    <row r="735" customFormat="false" ht="24" hidden="false" customHeight="true" outlineLevel="0" collapsed="false">
      <c r="A735" s="28"/>
      <c r="B735" s="33" t="s">
        <v>1445</v>
      </c>
      <c r="C735" s="9" t="s">
        <v>1488</v>
      </c>
      <c r="D735" s="9"/>
      <c r="E735" s="26" t="s">
        <v>1489</v>
      </c>
      <c r="F735" s="20"/>
      <c r="G735" s="12" t="s">
        <v>1479</v>
      </c>
      <c r="H735" s="12" t="s">
        <v>1490</v>
      </c>
      <c r="I735" s="12" t="s">
        <v>16</v>
      </c>
      <c r="J735" s="12"/>
      <c r="K735" s="27" t="s">
        <v>17</v>
      </c>
      <c r="L735" s="148"/>
    </row>
    <row r="736" customFormat="false" ht="24" hidden="false" customHeight="true" outlineLevel="0" collapsed="false">
      <c r="A736" s="28"/>
      <c r="B736" s="33" t="s">
        <v>1445</v>
      </c>
      <c r="C736" s="9" t="s">
        <v>1491</v>
      </c>
      <c r="D736" s="9"/>
      <c r="E736" s="26" t="s">
        <v>1492</v>
      </c>
      <c r="F736" s="20"/>
      <c r="G736" s="12" t="s">
        <v>1479</v>
      </c>
      <c r="H736" s="12" t="s">
        <v>1490</v>
      </c>
      <c r="I736" s="12" t="s">
        <v>16</v>
      </c>
      <c r="J736" s="12"/>
      <c r="K736" s="27" t="s">
        <v>17</v>
      </c>
      <c r="L736" s="20" t="s">
        <v>1493</v>
      </c>
    </row>
    <row r="737" customFormat="false" ht="24" hidden="false" customHeight="true" outlineLevel="0" collapsed="false">
      <c r="A737" s="28"/>
      <c r="B737" s="33" t="s">
        <v>1494</v>
      </c>
      <c r="C737" s="149" t="s">
        <v>1495</v>
      </c>
      <c r="D737" s="149"/>
      <c r="E737" s="60" t="s">
        <v>1496</v>
      </c>
      <c r="F737" s="150"/>
      <c r="G737" s="141" t="s">
        <v>20</v>
      </c>
      <c r="H737" s="141" t="s">
        <v>1497</v>
      </c>
      <c r="I737" s="151" t="s">
        <v>16</v>
      </c>
      <c r="J737" s="152" t="s">
        <v>17</v>
      </c>
      <c r="K737" s="150"/>
      <c r="L737" s="153"/>
    </row>
    <row r="738" customFormat="false" ht="24" hidden="false" customHeight="true" outlineLevel="0" collapsed="false">
      <c r="A738" s="28"/>
      <c r="B738" s="33" t="s">
        <v>1494</v>
      </c>
      <c r="C738" s="149" t="s">
        <v>1498</v>
      </c>
      <c r="D738" s="149"/>
      <c r="E738" s="60" t="s">
        <v>1499</v>
      </c>
      <c r="F738" s="150"/>
      <c r="G738" s="62" t="s">
        <v>19</v>
      </c>
      <c r="H738" s="141" t="s">
        <v>15</v>
      </c>
      <c r="I738" s="151" t="s">
        <v>16</v>
      </c>
      <c r="J738" s="152" t="s">
        <v>17</v>
      </c>
      <c r="K738" s="150"/>
      <c r="L738" s="153"/>
    </row>
    <row r="739" customFormat="false" ht="48" hidden="false" customHeight="true" outlineLevel="0" collapsed="false">
      <c r="A739" s="28"/>
      <c r="B739" s="33" t="s">
        <v>1494</v>
      </c>
      <c r="C739" s="154" t="s">
        <v>1500</v>
      </c>
      <c r="D739" s="154"/>
      <c r="E739" s="60" t="s">
        <v>1501</v>
      </c>
      <c r="F739" s="150"/>
      <c r="G739" s="62" t="s">
        <v>19</v>
      </c>
      <c r="H739" s="62" t="s">
        <v>1502</v>
      </c>
      <c r="I739" s="151" t="s">
        <v>16</v>
      </c>
      <c r="J739" s="152" t="s">
        <v>17</v>
      </c>
      <c r="K739" s="150"/>
      <c r="L739" s="17" t="s">
        <v>1503</v>
      </c>
    </row>
    <row r="740" s="1" customFormat="true" ht="24" hidden="false" customHeight="true" outlineLevel="0" collapsed="false">
      <c r="A740" s="155"/>
      <c r="B740" s="33" t="s">
        <v>1504</v>
      </c>
      <c r="C740" s="156" t="s">
        <v>1505</v>
      </c>
      <c r="D740" s="156"/>
      <c r="E740" s="157" t="s">
        <v>1506</v>
      </c>
      <c r="F740" s="158"/>
      <c r="G740" s="155" t="s">
        <v>19</v>
      </c>
      <c r="H740" s="155" t="s">
        <v>19</v>
      </c>
      <c r="I740" s="159" t="s">
        <v>16</v>
      </c>
      <c r="J740" s="155"/>
      <c r="K740" s="155" t="s">
        <v>17</v>
      </c>
      <c r="L740" s="157"/>
    </row>
    <row r="741" customFormat="false" ht="24" hidden="false" customHeight="true" outlineLevel="0" collapsed="false">
      <c r="A741" s="28"/>
      <c r="B741" s="33" t="s">
        <v>1504</v>
      </c>
      <c r="C741" s="160" t="s">
        <v>1507</v>
      </c>
      <c r="D741" s="160"/>
      <c r="E741" s="13" t="s">
        <v>1508</v>
      </c>
      <c r="F741" s="22"/>
      <c r="G741" s="16" t="s">
        <v>19</v>
      </c>
      <c r="H741" s="161" t="s">
        <v>229</v>
      </c>
      <c r="I741" s="17" t="s">
        <v>16</v>
      </c>
      <c r="J741" s="16"/>
      <c r="K741" s="155" t="s">
        <v>17</v>
      </c>
      <c r="L741" s="13"/>
    </row>
    <row r="742" customFormat="false" ht="24" hidden="false" customHeight="true" outlineLevel="0" collapsed="false">
      <c r="A742" s="28"/>
      <c r="B742" s="33" t="s">
        <v>1504</v>
      </c>
      <c r="C742" s="18" t="s">
        <v>1509</v>
      </c>
      <c r="D742" s="18"/>
      <c r="E742" s="13" t="s">
        <v>1510</v>
      </c>
      <c r="F742" s="22"/>
      <c r="G742" s="16" t="s">
        <v>19</v>
      </c>
      <c r="H742" s="161" t="s">
        <v>15</v>
      </c>
      <c r="I742" s="17" t="s">
        <v>16</v>
      </c>
      <c r="J742" s="16"/>
      <c r="K742" s="155" t="s">
        <v>17</v>
      </c>
      <c r="L742" s="13"/>
    </row>
    <row r="743" customFormat="false" ht="24" hidden="false" customHeight="true" outlineLevel="0" collapsed="false">
      <c r="A743" s="28"/>
      <c r="B743" s="33" t="s">
        <v>1511</v>
      </c>
      <c r="C743" s="57" t="s">
        <v>1512</v>
      </c>
      <c r="D743" s="57"/>
      <c r="E743" s="162" t="s">
        <v>1513</v>
      </c>
      <c r="F743" s="62"/>
      <c r="G743" s="72" t="s">
        <v>20</v>
      </c>
      <c r="H743" s="72" t="s">
        <v>15</v>
      </c>
      <c r="I743" s="66" t="s">
        <v>16</v>
      </c>
      <c r="J743" s="62" t="s">
        <v>17</v>
      </c>
      <c r="K743" s="62"/>
      <c r="L743" s="17" t="s">
        <v>1514</v>
      </c>
    </row>
    <row r="744" customFormat="false" ht="24" hidden="false" customHeight="false" outlineLevel="0" collapsed="false">
      <c r="A744" s="28"/>
      <c r="B744" s="33" t="s">
        <v>1511</v>
      </c>
      <c r="C744" s="57"/>
      <c r="D744" s="57"/>
      <c r="E744" s="162" t="s">
        <v>1515</v>
      </c>
      <c r="F744" s="62"/>
      <c r="G744" s="72"/>
      <c r="H744" s="72"/>
      <c r="I744" s="66"/>
      <c r="J744" s="62" t="s">
        <v>17</v>
      </c>
      <c r="K744" s="62"/>
      <c r="L744" s="17"/>
    </row>
    <row r="745" customFormat="false" ht="24" hidden="false" customHeight="false" outlineLevel="0" collapsed="false">
      <c r="A745" s="28"/>
      <c r="B745" s="33" t="s">
        <v>1511</v>
      </c>
      <c r="C745" s="57"/>
      <c r="D745" s="57"/>
      <c r="E745" s="162" t="s">
        <v>1516</v>
      </c>
      <c r="F745" s="62"/>
      <c r="G745" s="72"/>
      <c r="H745" s="72"/>
      <c r="I745" s="66"/>
      <c r="J745" s="62" t="s">
        <v>17</v>
      </c>
      <c r="K745" s="62"/>
      <c r="L745" s="17"/>
    </row>
    <row r="746" customFormat="false" ht="24" hidden="false" customHeight="false" outlineLevel="0" collapsed="false">
      <c r="A746" s="28"/>
      <c r="B746" s="33" t="s">
        <v>1511</v>
      </c>
      <c r="C746" s="57"/>
      <c r="D746" s="57"/>
      <c r="E746" s="162" t="s">
        <v>1517</v>
      </c>
      <c r="F746" s="62"/>
      <c r="G746" s="72"/>
      <c r="H746" s="72"/>
      <c r="I746" s="66"/>
      <c r="J746" s="62" t="s">
        <v>17</v>
      </c>
      <c r="K746" s="62"/>
      <c r="L746" s="17"/>
    </row>
    <row r="747" customFormat="false" ht="24" hidden="false" customHeight="false" outlineLevel="0" collapsed="false">
      <c r="A747" s="28"/>
      <c r="B747" s="33" t="s">
        <v>1511</v>
      </c>
      <c r="C747" s="57"/>
      <c r="D747" s="57"/>
      <c r="E747" s="162" t="s">
        <v>1518</v>
      </c>
      <c r="F747" s="62"/>
      <c r="G747" s="72"/>
      <c r="H747" s="72"/>
      <c r="I747" s="66"/>
      <c r="J747" s="62" t="s">
        <v>17</v>
      </c>
      <c r="K747" s="62"/>
      <c r="L747" s="17"/>
    </row>
    <row r="748" customFormat="false" ht="24" hidden="false" customHeight="false" outlineLevel="0" collapsed="false">
      <c r="A748" s="28"/>
      <c r="B748" s="33" t="s">
        <v>1511</v>
      </c>
      <c r="C748" s="57"/>
      <c r="D748" s="57"/>
      <c r="E748" s="162" t="s">
        <v>1519</v>
      </c>
      <c r="F748" s="62"/>
      <c r="G748" s="72"/>
      <c r="H748" s="72"/>
      <c r="I748" s="66"/>
      <c r="J748" s="62" t="s">
        <v>17</v>
      </c>
      <c r="K748" s="62"/>
      <c r="L748" s="17"/>
    </row>
    <row r="749" customFormat="false" ht="24" hidden="false" customHeight="false" outlineLevel="0" collapsed="false">
      <c r="A749" s="28"/>
      <c r="B749" s="33" t="s">
        <v>1511</v>
      </c>
      <c r="C749" s="57"/>
      <c r="D749" s="57"/>
      <c r="E749" s="162" t="s">
        <v>1520</v>
      </c>
      <c r="F749" s="62"/>
      <c r="G749" s="72"/>
      <c r="H749" s="72"/>
      <c r="I749" s="66"/>
      <c r="J749" s="62"/>
      <c r="K749" s="62" t="s">
        <v>17</v>
      </c>
      <c r="L749" s="17"/>
    </row>
    <row r="750" customFormat="false" ht="24" hidden="false" customHeight="false" outlineLevel="0" collapsed="false">
      <c r="A750" s="28"/>
      <c r="B750" s="33" t="s">
        <v>1511</v>
      </c>
      <c r="C750" s="57"/>
      <c r="D750" s="57"/>
      <c r="E750" s="162" t="s">
        <v>1521</v>
      </c>
      <c r="F750" s="62"/>
      <c r="G750" s="72"/>
      <c r="H750" s="72"/>
      <c r="I750" s="66"/>
      <c r="J750" s="62"/>
      <c r="K750" s="62" t="s">
        <v>17</v>
      </c>
      <c r="L750" s="17"/>
    </row>
    <row r="751" customFormat="false" ht="36" hidden="false" customHeight="true" outlineLevel="0" collapsed="false">
      <c r="A751" s="28"/>
      <c r="B751" s="33" t="s">
        <v>1511</v>
      </c>
      <c r="C751" s="57" t="s">
        <v>1522</v>
      </c>
      <c r="D751" s="57"/>
      <c r="E751" s="162" t="s">
        <v>1523</v>
      </c>
      <c r="F751" s="62"/>
      <c r="G751" s="72" t="s">
        <v>15</v>
      </c>
      <c r="H751" s="27" t="s">
        <v>15</v>
      </c>
      <c r="I751" s="66" t="s">
        <v>16</v>
      </c>
      <c r="J751" s="62" t="s">
        <v>17</v>
      </c>
      <c r="K751" s="62"/>
      <c r="L751" s="17" t="s">
        <v>1514</v>
      </c>
    </row>
    <row r="752" customFormat="false" ht="36" hidden="false" customHeight="false" outlineLevel="0" collapsed="false">
      <c r="A752" s="28"/>
      <c r="B752" s="33" t="s">
        <v>1511</v>
      </c>
      <c r="C752" s="57"/>
      <c r="D752" s="57"/>
      <c r="E752" s="162" t="s">
        <v>1524</v>
      </c>
      <c r="F752" s="62"/>
      <c r="G752" s="72"/>
      <c r="H752" s="27"/>
      <c r="I752" s="66"/>
      <c r="J752" s="62" t="s">
        <v>17</v>
      </c>
      <c r="K752" s="62"/>
      <c r="L752" s="17"/>
    </row>
    <row r="753" customFormat="false" ht="36" hidden="false" customHeight="false" outlineLevel="0" collapsed="false">
      <c r="A753" s="28"/>
      <c r="B753" s="33" t="s">
        <v>1511</v>
      </c>
      <c r="C753" s="57"/>
      <c r="D753" s="57"/>
      <c r="E753" s="162" t="s">
        <v>1525</v>
      </c>
      <c r="F753" s="62"/>
      <c r="G753" s="72"/>
      <c r="H753" s="27"/>
      <c r="I753" s="66"/>
      <c r="J753" s="62" t="s">
        <v>17</v>
      </c>
      <c r="K753" s="62"/>
      <c r="L753" s="17"/>
    </row>
    <row r="754" customFormat="false" ht="36" hidden="false" customHeight="false" outlineLevel="0" collapsed="false">
      <c r="A754" s="28"/>
      <c r="B754" s="33" t="s">
        <v>1511</v>
      </c>
      <c r="C754" s="57"/>
      <c r="D754" s="57"/>
      <c r="E754" s="162" t="s">
        <v>1526</v>
      </c>
      <c r="F754" s="62"/>
      <c r="G754" s="72"/>
      <c r="H754" s="27"/>
      <c r="I754" s="66"/>
      <c r="J754" s="62"/>
      <c r="K754" s="62" t="s">
        <v>17</v>
      </c>
      <c r="L754" s="17"/>
    </row>
    <row r="755" customFormat="false" ht="24" hidden="false" customHeight="true" outlineLevel="0" collapsed="false">
      <c r="A755" s="28"/>
      <c r="B755" s="33" t="s">
        <v>1511</v>
      </c>
      <c r="C755" s="57" t="s">
        <v>1527</v>
      </c>
      <c r="D755" s="57"/>
      <c r="E755" s="162" t="s">
        <v>1528</v>
      </c>
      <c r="F755" s="97"/>
      <c r="G755" s="72" t="s">
        <v>15</v>
      </c>
      <c r="H755" s="72" t="s">
        <v>162</v>
      </c>
      <c r="I755" s="66" t="s">
        <v>16</v>
      </c>
      <c r="J755" s="62" t="s">
        <v>17</v>
      </c>
      <c r="K755" s="62"/>
      <c r="L755" s="97"/>
    </row>
    <row r="756" customFormat="false" ht="24" hidden="false" customHeight="false" outlineLevel="0" collapsed="false">
      <c r="A756" s="28"/>
      <c r="B756" s="33" t="s">
        <v>1511</v>
      </c>
      <c r="C756" s="57"/>
      <c r="D756" s="57"/>
      <c r="E756" s="162" t="s">
        <v>1529</v>
      </c>
      <c r="F756" s="97"/>
      <c r="G756" s="72"/>
      <c r="H756" s="72"/>
      <c r="I756" s="66"/>
      <c r="J756" s="62" t="s">
        <v>17</v>
      </c>
      <c r="K756" s="62"/>
      <c r="L756" s="97"/>
    </row>
    <row r="757" customFormat="false" ht="24" hidden="false" customHeight="true" outlineLevel="0" collapsed="false">
      <c r="A757" s="28"/>
      <c r="B757" s="33" t="s">
        <v>1511</v>
      </c>
      <c r="C757" s="57" t="s">
        <v>1530</v>
      </c>
      <c r="D757" s="57"/>
      <c r="E757" s="162" t="s">
        <v>1531</v>
      </c>
      <c r="F757" s="97"/>
      <c r="G757" s="163" t="s">
        <v>19</v>
      </c>
      <c r="H757" s="163" t="s">
        <v>158</v>
      </c>
      <c r="I757" s="66" t="s">
        <v>16</v>
      </c>
      <c r="J757" s="62" t="s">
        <v>17</v>
      </c>
      <c r="K757" s="62"/>
      <c r="L757" s="97"/>
    </row>
    <row r="758" customFormat="false" ht="24" hidden="false" customHeight="false" outlineLevel="0" collapsed="false">
      <c r="A758" s="28"/>
      <c r="B758" s="33" t="s">
        <v>1511</v>
      </c>
      <c r="C758" s="57"/>
      <c r="D758" s="57"/>
      <c r="E758" s="162" t="s">
        <v>1532</v>
      </c>
      <c r="F758" s="97"/>
      <c r="G758" s="163"/>
      <c r="H758" s="163"/>
      <c r="I758" s="66"/>
      <c r="J758" s="62" t="s">
        <v>17</v>
      </c>
      <c r="K758" s="62"/>
      <c r="L758" s="97"/>
    </row>
    <row r="759" customFormat="false" ht="24" hidden="false" customHeight="false" outlineLevel="0" collapsed="false">
      <c r="A759" s="28"/>
      <c r="B759" s="33" t="s">
        <v>1511</v>
      </c>
      <c r="C759" s="57"/>
      <c r="D759" s="57"/>
      <c r="E759" s="162" t="s">
        <v>1533</v>
      </c>
      <c r="F759" s="97"/>
      <c r="G759" s="163"/>
      <c r="H759" s="163"/>
      <c r="I759" s="66"/>
      <c r="J759" s="62" t="s">
        <v>17</v>
      </c>
      <c r="K759" s="62"/>
      <c r="L759" s="97"/>
    </row>
    <row r="760" customFormat="false" ht="24" hidden="false" customHeight="false" outlineLevel="0" collapsed="false">
      <c r="A760" s="28"/>
      <c r="B760" s="33" t="s">
        <v>1511</v>
      </c>
      <c r="C760" s="57"/>
      <c r="D760" s="57"/>
      <c r="E760" s="162" t="s">
        <v>1534</v>
      </c>
      <c r="F760" s="97"/>
      <c r="G760" s="163"/>
      <c r="H760" s="163"/>
      <c r="I760" s="66"/>
      <c r="J760" s="62" t="s">
        <v>17</v>
      </c>
      <c r="K760" s="62"/>
      <c r="L760" s="97"/>
    </row>
    <row r="761" customFormat="false" ht="24" hidden="false" customHeight="false" outlineLevel="0" collapsed="false">
      <c r="A761" s="28"/>
      <c r="B761" s="33" t="s">
        <v>1511</v>
      </c>
      <c r="C761" s="57"/>
      <c r="D761" s="57"/>
      <c r="E761" s="162" t="s">
        <v>1535</v>
      </c>
      <c r="F761" s="97"/>
      <c r="G761" s="163"/>
      <c r="H761" s="163"/>
      <c r="I761" s="66"/>
      <c r="J761" s="62"/>
      <c r="K761" s="62" t="s">
        <v>17</v>
      </c>
      <c r="L761" s="97"/>
    </row>
    <row r="762" customFormat="false" ht="36" hidden="false" customHeight="false" outlineLevel="0" collapsed="false">
      <c r="A762" s="28"/>
      <c r="B762" s="33" t="s">
        <v>1511</v>
      </c>
      <c r="C762" s="57"/>
      <c r="D762" s="57"/>
      <c r="E762" s="162" t="s">
        <v>1536</v>
      </c>
      <c r="F762" s="97"/>
      <c r="G762" s="163"/>
      <c r="H762" s="163"/>
      <c r="I762" s="66"/>
      <c r="J762" s="62"/>
      <c r="K762" s="28"/>
      <c r="L762" s="97"/>
    </row>
    <row r="763" customFormat="false" ht="24" hidden="false" customHeight="false" outlineLevel="0" collapsed="false">
      <c r="A763" s="28"/>
      <c r="B763" s="33" t="s">
        <v>1511</v>
      </c>
      <c r="C763" s="57"/>
      <c r="D763" s="57"/>
      <c r="E763" s="162" t="s">
        <v>1537</v>
      </c>
      <c r="F763" s="97"/>
      <c r="G763" s="163"/>
      <c r="H763" s="163"/>
      <c r="I763" s="66"/>
      <c r="J763" s="62"/>
      <c r="K763" s="62" t="s">
        <v>17</v>
      </c>
      <c r="L763" s="97"/>
    </row>
    <row r="764" customFormat="false" ht="24" hidden="false" customHeight="false" outlineLevel="0" collapsed="false">
      <c r="A764" s="28"/>
      <c r="B764" s="33" t="s">
        <v>1511</v>
      </c>
      <c r="C764" s="57"/>
      <c r="D764" s="57"/>
      <c r="E764" s="162" t="s">
        <v>1538</v>
      </c>
      <c r="F764" s="97"/>
      <c r="G764" s="163"/>
      <c r="H764" s="163"/>
      <c r="I764" s="66"/>
      <c r="J764" s="62"/>
      <c r="K764" s="62" t="s">
        <v>17</v>
      </c>
      <c r="L764" s="97"/>
    </row>
    <row r="765" customFormat="false" ht="24" hidden="false" customHeight="false" outlineLevel="0" collapsed="false">
      <c r="A765" s="28"/>
      <c r="B765" s="33" t="s">
        <v>1511</v>
      </c>
      <c r="C765" s="57"/>
      <c r="D765" s="57"/>
      <c r="E765" s="162" t="s">
        <v>1539</v>
      </c>
      <c r="F765" s="97"/>
      <c r="G765" s="163"/>
      <c r="H765" s="163"/>
      <c r="I765" s="66"/>
      <c r="J765" s="62"/>
      <c r="K765" s="62"/>
      <c r="L765" s="97"/>
    </row>
    <row r="766" customFormat="false" ht="36" hidden="false" customHeight="true" outlineLevel="0" collapsed="false">
      <c r="A766" s="28"/>
      <c r="B766" s="33" t="s">
        <v>1511</v>
      </c>
      <c r="C766" s="57" t="s">
        <v>1540</v>
      </c>
      <c r="D766" s="57"/>
      <c r="E766" s="162" t="s">
        <v>1541</v>
      </c>
      <c r="F766" s="97"/>
      <c r="G766" s="163" t="s">
        <v>15</v>
      </c>
      <c r="H766" s="163" t="s">
        <v>15</v>
      </c>
      <c r="I766" s="66" t="s">
        <v>16</v>
      </c>
      <c r="J766" s="62" t="s">
        <v>17</v>
      </c>
      <c r="K766" s="62"/>
      <c r="L766" s="17" t="s">
        <v>1514</v>
      </c>
    </row>
    <row r="767" customFormat="false" ht="24" hidden="false" customHeight="true" outlineLevel="0" collapsed="false">
      <c r="A767" s="28"/>
      <c r="B767" s="33" t="s">
        <v>1511</v>
      </c>
      <c r="C767" s="57" t="s">
        <v>1542</v>
      </c>
      <c r="D767" s="57"/>
      <c r="E767" s="162" t="s">
        <v>1543</v>
      </c>
      <c r="F767" s="97"/>
      <c r="G767" s="163" t="s">
        <v>20</v>
      </c>
      <c r="H767" s="163" t="s">
        <v>15</v>
      </c>
      <c r="I767" s="66" t="s">
        <v>16</v>
      </c>
      <c r="J767" s="62" t="s">
        <v>17</v>
      </c>
      <c r="K767" s="62"/>
      <c r="L767" s="18" t="s">
        <v>1514</v>
      </c>
    </row>
    <row r="768" customFormat="false" ht="24" hidden="false" customHeight="false" outlineLevel="0" collapsed="false">
      <c r="A768" s="28"/>
      <c r="B768" s="33" t="s">
        <v>1511</v>
      </c>
      <c r="C768" s="57"/>
      <c r="D768" s="57"/>
      <c r="E768" s="162" t="s">
        <v>1544</v>
      </c>
      <c r="F768" s="97"/>
      <c r="G768" s="163"/>
      <c r="H768" s="163"/>
      <c r="I768" s="66"/>
      <c r="J768" s="62" t="s">
        <v>17</v>
      </c>
      <c r="K768" s="62"/>
      <c r="L768" s="18"/>
    </row>
    <row r="769" customFormat="false" ht="24" hidden="false" customHeight="false" outlineLevel="0" collapsed="false">
      <c r="A769" s="28"/>
      <c r="B769" s="33" t="s">
        <v>1511</v>
      </c>
      <c r="C769" s="57"/>
      <c r="D769" s="57"/>
      <c r="E769" s="162" t="s">
        <v>1545</v>
      </c>
      <c r="F769" s="97"/>
      <c r="G769" s="163"/>
      <c r="H769" s="163"/>
      <c r="I769" s="66"/>
      <c r="J769" s="62" t="s">
        <v>17</v>
      </c>
      <c r="K769" s="62"/>
      <c r="L769" s="18"/>
    </row>
    <row r="770" customFormat="false" ht="24" hidden="false" customHeight="false" outlineLevel="0" collapsed="false">
      <c r="A770" s="28"/>
      <c r="B770" s="33" t="s">
        <v>1511</v>
      </c>
      <c r="C770" s="57"/>
      <c r="D770" s="57"/>
      <c r="E770" s="162" t="s">
        <v>1546</v>
      </c>
      <c r="F770" s="97"/>
      <c r="G770" s="163"/>
      <c r="H770" s="163"/>
      <c r="I770" s="66"/>
      <c r="J770" s="62"/>
      <c r="K770" s="62" t="s">
        <v>17</v>
      </c>
      <c r="L770" s="18"/>
    </row>
    <row r="771" customFormat="false" ht="36" hidden="false" customHeight="true" outlineLevel="0" collapsed="false">
      <c r="A771" s="28"/>
      <c r="B771" s="33" t="s">
        <v>1511</v>
      </c>
      <c r="C771" s="57" t="s">
        <v>1547</v>
      </c>
      <c r="D771" s="57"/>
      <c r="E771" s="162" t="s">
        <v>1548</v>
      </c>
      <c r="F771" s="97"/>
      <c r="G771" s="163" t="s">
        <v>20</v>
      </c>
      <c r="H771" s="163" t="s">
        <v>162</v>
      </c>
      <c r="I771" s="66" t="s">
        <v>16</v>
      </c>
      <c r="J771" s="62" t="s">
        <v>17</v>
      </c>
      <c r="K771" s="62"/>
      <c r="L771" s="18" t="s">
        <v>1514</v>
      </c>
    </row>
    <row r="772" customFormat="false" ht="36" hidden="false" customHeight="false" outlineLevel="0" collapsed="false">
      <c r="A772" s="28"/>
      <c r="B772" s="33" t="s">
        <v>1511</v>
      </c>
      <c r="C772" s="57"/>
      <c r="D772" s="57"/>
      <c r="E772" s="162" t="s">
        <v>1549</v>
      </c>
      <c r="F772" s="97"/>
      <c r="G772" s="163"/>
      <c r="H772" s="163"/>
      <c r="I772" s="66"/>
      <c r="J772" s="62" t="s">
        <v>17</v>
      </c>
      <c r="K772" s="62"/>
      <c r="L772" s="18"/>
    </row>
    <row r="773" customFormat="false" ht="36" hidden="false" customHeight="false" outlineLevel="0" collapsed="false">
      <c r="A773" s="28"/>
      <c r="B773" s="33" t="s">
        <v>1511</v>
      </c>
      <c r="C773" s="57"/>
      <c r="D773" s="57"/>
      <c r="E773" s="162" t="s">
        <v>1550</v>
      </c>
      <c r="F773" s="97"/>
      <c r="G773" s="163"/>
      <c r="H773" s="163"/>
      <c r="I773" s="66"/>
      <c r="J773" s="62" t="s">
        <v>17</v>
      </c>
      <c r="K773" s="62"/>
      <c r="L773" s="18"/>
    </row>
    <row r="774" customFormat="false" ht="36" hidden="false" customHeight="false" outlineLevel="0" collapsed="false">
      <c r="A774" s="28"/>
      <c r="B774" s="33" t="s">
        <v>1511</v>
      </c>
      <c r="C774" s="57"/>
      <c r="D774" s="57"/>
      <c r="E774" s="162" t="s">
        <v>1551</v>
      </c>
      <c r="F774" s="97"/>
      <c r="G774" s="163"/>
      <c r="H774" s="163"/>
      <c r="I774" s="66"/>
      <c r="J774" s="62" t="s">
        <v>17</v>
      </c>
      <c r="K774" s="62"/>
      <c r="L774" s="18"/>
    </row>
    <row r="775" customFormat="false" ht="36" hidden="false" customHeight="false" outlineLevel="0" collapsed="false">
      <c r="A775" s="28"/>
      <c r="B775" s="33" t="s">
        <v>1511</v>
      </c>
      <c r="C775" s="57"/>
      <c r="D775" s="57"/>
      <c r="E775" s="162" t="s">
        <v>1552</v>
      </c>
      <c r="F775" s="97"/>
      <c r="G775" s="163"/>
      <c r="H775" s="163"/>
      <c r="I775" s="66"/>
      <c r="J775" s="62" t="s">
        <v>17</v>
      </c>
      <c r="K775" s="62"/>
      <c r="L775" s="18"/>
    </row>
    <row r="776" customFormat="false" ht="36" hidden="false" customHeight="false" outlineLevel="0" collapsed="false">
      <c r="A776" s="28"/>
      <c r="B776" s="33" t="s">
        <v>1511</v>
      </c>
      <c r="C776" s="57"/>
      <c r="D776" s="57"/>
      <c r="E776" s="162" t="s">
        <v>1553</v>
      </c>
      <c r="F776" s="97"/>
      <c r="G776" s="163"/>
      <c r="H776" s="163"/>
      <c r="I776" s="66"/>
      <c r="J776" s="62" t="s">
        <v>17</v>
      </c>
      <c r="K776" s="62"/>
      <c r="L776" s="18"/>
    </row>
    <row r="777" customFormat="false" ht="24" hidden="false" customHeight="true" outlineLevel="0" collapsed="false">
      <c r="A777" s="28"/>
      <c r="B777" s="33" t="s">
        <v>1511</v>
      </c>
      <c r="C777" s="57" t="s">
        <v>1554</v>
      </c>
      <c r="D777" s="57"/>
      <c r="E777" s="162" t="s">
        <v>1555</v>
      </c>
      <c r="F777" s="97"/>
      <c r="G777" s="163" t="s">
        <v>20</v>
      </c>
      <c r="H777" s="163" t="s">
        <v>158</v>
      </c>
      <c r="I777" s="66" t="s">
        <v>16</v>
      </c>
      <c r="J777" s="62" t="s">
        <v>17</v>
      </c>
      <c r="K777" s="62"/>
      <c r="L777" s="97"/>
    </row>
    <row r="778" customFormat="false" ht="24" hidden="false" customHeight="false" outlineLevel="0" collapsed="false">
      <c r="A778" s="28"/>
      <c r="B778" s="33" t="s">
        <v>1511</v>
      </c>
      <c r="C778" s="57"/>
      <c r="D778" s="57"/>
      <c r="E778" s="162" t="s">
        <v>1556</v>
      </c>
      <c r="F778" s="97"/>
      <c r="G778" s="163"/>
      <c r="H778" s="163"/>
      <c r="I778" s="66"/>
      <c r="J778" s="62" t="s">
        <v>17</v>
      </c>
      <c r="K778" s="62"/>
      <c r="L778" s="97"/>
    </row>
    <row r="779" customFormat="false" ht="24" hidden="false" customHeight="false" outlineLevel="0" collapsed="false">
      <c r="A779" s="28"/>
      <c r="B779" s="33" t="s">
        <v>1511</v>
      </c>
      <c r="C779" s="57"/>
      <c r="D779" s="57"/>
      <c r="E779" s="162" t="s">
        <v>1557</v>
      </c>
      <c r="F779" s="97"/>
      <c r="G779" s="163"/>
      <c r="H779" s="163"/>
      <c r="I779" s="66"/>
      <c r="J779" s="62"/>
      <c r="K779" s="62"/>
      <c r="L779" s="97"/>
    </row>
    <row r="780" customFormat="false" ht="24" hidden="false" customHeight="false" outlineLevel="0" collapsed="false">
      <c r="A780" s="28"/>
      <c r="B780" s="33" t="s">
        <v>1511</v>
      </c>
      <c r="C780" s="57"/>
      <c r="D780" s="57"/>
      <c r="E780" s="162" t="s">
        <v>1558</v>
      </c>
      <c r="F780" s="97"/>
      <c r="G780" s="163"/>
      <c r="H780" s="163"/>
      <c r="I780" s="66"/>
      <c r="J780" s="62" t="s">
        <v>17</v>
      </c>
      <c r="K780" s="62"/>
      <c r="L780" s="97"/>
    </row>
    <row r="781" customFormat="false" ht="24" hidden="false" customHeight="false" outlineLevel="0" collapsed="false">
      <c r="A781" s="28"/>
      <c r="B781" s="33" t="s">
        <v>1511</v>
      </c>
      <c r="C781" s="57"/>
      <c r="D781" s="57"/>
      <c r="E781" s="162" t="s">
        <v>1559</v>
      </c>
      <c r="F781" s="97"/>
      <c r="G781" s="163"/>
      <c r="H781" s="163"/>
      <c r="I781" s="66"/>
      <c r="J781" s="62" t="s">
        <v>17</v>
      </c>
      <c r="K781" s="62"/>
      <c r="L781" s="97"/>
    </row>
    <row r="782" customFormat="false" ht="24" hidden="false" customHeight="false" outlineLevel="0" collapsed="false">
      <c r="A782" s="28"/>
      <c r="B782" s="33" t="s">
        <v>1511</v>
      </c>
      <c r="C782" s="57"/>
      <c r="D782" s="57"/>
      <c r="E782" s="162" t="s">
        <v>1560</v>
      </c>
      <c r="F782" s="97"/>
      <c r="G782" s="163"/>
      <c r="H782" s="163"/>
      <c r="I782" s="66"/>
      <c r="J782" s="62" t="s">
        <v>17</v>
      </c>
      <c r="K782" s="62"/>
      <c r="L782" s="97"/>
    </row>
    <row r="783" customFormat="false" ht="24" hidden="false" customHeight="false" outlineLevel="0" collapsed="false">
      <c r="A783" s="28"/>
      <c r="B783" s="33" t="s">
        <v>1511</v>
      </c>
      <c r="C783" s="57"/>
      <c r="D783" s="57"/>
      <c r="E783" s="162" t="s">
        <v>1561</v>
      </c>
      <c r="F783" s="97"/>
      <c r="G783" s="163"/>
      <c r="H783" s="163"/>
      <c r="I783" s="66"/>
      <c r="J783" s="62"/>
      <c r="K783" s="62"/>
      <c r="L783" s="97"/>
    </row>
    <row r="784" customFormat="false" ht="24" hidden="false" customHeight="false" outlineLevel="0" collapsed="false">
      <c r="A784" s="28"/>
      <c r="B784" s="33" t="s">
        <v>1511</v>
      </c>
      <c r="C784" s="57"/>
      <c r="D784" s="57"/>
      <c r="E784" s="162" t="s">
        <v>1562</v>
      </c>
      <c r="F784" s="97"/>
      <c r="G784" s="163"/>
      <c r="H784" s="163"/>
      <c r="I784" s="66"/>
      <c r="J784" s="62"/>
      <c r="K784" s="62"/>
      <c r="L784" s="97"/>
    </row>
    <row r="785" customFormat="false" ht="24" hidden="false" customHeight="false" outlineLevel="0" collapsed="false">
      <c r="A785" s="28"/>
      <c r="B785" s="33" t="s">
        <v>1511</v>
      </c>
      <c r="C785" s="57"/>
      <c r="D785" s="57"/>
      <c r="E785" s="162" t="s">
        <v>1563</v>
      </c>
      <c r="F785" s="97"/>
      <c r="G785" s="163"/>
      <c r="H785" s="163"/>
      <c r="I785" s="66"/>
      <c r="J785" s="62"/>
      <c r="K785" s="62"/>
      <c r="L785" s="97"/>
    </row>
    <row r="786" customFormat="false" ht="24" hidden="false" customHeight="false" outlineLevel="0" collapsed="false">
      <c r="A786" s="28"/>
      <c r="B786" s="33" t="s">
        <v>1511</v>
      </c>
      <c r="C786" s="57"/>
      <c r="D786" s="57"/>
      <c r="E786" s="162" t="s">
        <v>1564</v>
      </c>
      <c r="F786" s="97"/>
      <c r="G786" s="163"/>
      <c r="H786" s="163"/>
      <c r="I786" s="66"/>
      <c r="J786" s="62"/>
      <c r="K786" s="62"/>
      <c r="L786" s="97"/>
    </row>
    <row r="787" customFormat="false" ht="24" hidden="false" customHeight="false" outlineLevel="0" collapsed="false">
      <c r="A787" s="28"/>
      <c r="B787" s="33" t="s">
        <v>1511</v>
      </c>
      <c r="C787" s="57"/>
      <c r="D787" s="57"/>
      <c r="E787" s="162" t="s">
        <v>1565</v>
      </c>
      <c r="F787" s="97"/>
      <c r="G787" s="163"/>
      <c r="H787" s="163"/>
      <c r="I787" s="66"/>
      <c r="J787" s="62"/>
      <c r="K787" s="62"/>
      <c r="L787" s="97"/>
    </row>
    <row r="788" customFormat="false" ht="24" hidden="false" customHeight="false" outlineLevel="0" collapsed="false">
      <c r="A788" s="28"/>
      <c r="B788" s="33" t="s">
        <v>1511</v>
      </c>
      <c r="C788" s="57"/>
      <c r="D788" s="57"/>
      <c r="E788" s="162" t="s">
        <v>1566</v>
      </c>
      <c r="F788" s="97"/>
      <c r="G788" s="163"/>
      <c r="H788" s="163"/>
      <c r="I788" s="66"/>
      <c r="J788" s="62"/>
      <c r="K788" s="62"/>
      <c r="L788" s="97"/>
    </row>
    <row r="789" customFormat="false" ht="24" hidden="false" customHeight="true" outlineLevel="0" collapsed="false">
      <c r="A789" s="28"/>
      <c r="B789" s="33" t="s">
        <v>1511</v>
      </c>
      <c r="C789" s="57" t="s">
        <v>1567</v>
      </c>
      <c r="D789" s="57"/>
      <c r="E789" s="162" t="s">
        <v>1568</v>
      </c>
      <c r="F789" s="97"/>
      <c r="G789" s="163" t="s">
        <v>20</v>
      </c>
      <c r="H789" s="163" t="s">
        <v>162</v>
      </c>
      <c r="I789" s="66" t="s">
        <v>16</v>
      </c>
      <c r="J789" s="62" t="s">
        <v>17</v>
      </c>
      <c r="K789" s="62"/>
      <c r="L789" s="97"/>
    </row>
    <row r="790" customFormat="false" ht="24" hidden="false" customHeight="false" outlineLevel="0" collapsed="false">
      <c r="A790" s="28"/>
      <c r="B790" s="33" t="s">
        <v>1511</v>
      </c>
      <c r="C790" s="57"/>
      <c r="D790" s="57"/>
      <c r="E790" s="162" t="s">
        <v>1569</v>
      </c>
      <c r="F790" s="97"/>
      <c r="G790" s="163"/>
      <c r="H790" s="163"/>
      <c r="I790" s="66"/>
      <c r="J790" s="62" t="s">
        <v>17</v>
      </c>
      <c r="K790" s="62"/>
      <c r="L790" s="97"/>
    </row>
    <row r="791" customFormat="false" ht="24" hidden="false" customHeight="false" outlineLevel="0" collapsed="false">
      <c r="A791" s="28"/>
      <c r="B791" s="33" t="s">
        <v>1511</v>
      </c>
      <c r="C791" s="57"/>
      <c r="D791" s="57"/>
      <c r="E791" s="162" t="s">
        <v>1570</v>
      </c>
      <c r="F791" s="97"/>
      <c r="G791" s="163"/>
      <c r="H791" s="163"/>
      <c r="I791" s="66"/>
      <c r="J791" s="62" t="s">
        <v>17</v>
      </c>
      <c r="K791" s="62"/>
      <c r="L791" s="97"/>
    </row>
    <row r="792" customFormat="false" ht="24" hidden="false" customHeight="false" outlineLevel="0" collapsed="false">
      <c r="A792" s="28"/>
      <c r="B792" s="33" t="s">
        <v>1511</v>
      </c>
      <c r="C792" s="57"/>
      <c r="D792" s="57"/>
      <c r="E792" s="162" t="s">
        <v>1571</v>
      </c>
      <c r="F792" s="97"/>
      <c r="G792" s="163"/>
      <c r="H792" s="163"/>
      <c r="I792" s="66"/>
      <c r="J792" s="62" t="s">
        <v>17</v>
      </c>
      <c r="K792" s="62"/>
      <c r="L792" s="97"/>
    </row>
    <row r="793" customFormat="false" ht="24" hidden="false" customHeight="false" outlineLevel="0" collapsed="false">
      <c r="A793" s="28"/>
      <c r="B793" s="33" t="s">
        <v>1511</v>
      </c>
      <c r="C793" s="57"/>
      <c r="D793" s="57"/>
      <c r="E793" s="162" t="s">
        <v>1572</v>
      </c>
      <c r="F793" s="97"/>
      <c r="G793" s="163"/>
      <c r="H793" s="163"/>
      <c r="I793" s="66"/>
      <c r="J793" s="62" t="s">
        <v>17</v>
      </c>
      <c r="K793" s="62"/>
      <c r="L793" s="97"/>
    </row>
    <row r="794" customFormat="false" ht="24" hidden="false" customHeight="true" outlineLevel="0" collapsed="false">
      <c r="A794" s="28"/>
      <c r="B794" s="33" t="s">
        <v>1511</v>
      </c>
      <c r="C794" s="57" t="s">
        <v>1573</v>
      </c>
      <c r="D794" s="57"/>
      <c r="E794" s="162" t="s">
        <v>1574</v>
      </c>
      <c r="F794" s="97"/>
      <c r="G794" s="163" t="s">
        <v>20</v>
      </c>
      <c r="H794" s="163" t="s">
        <v>162</v>
      </c>
      <c r="I794" s="66" t="s">
        <v>16</v>
      </c>
      <c r="J794" s="62" t="s">
        <v>17</v>
      </c>
      <c r="K794" s="62"/>
      <c r="L794" s="17" t="s">
        <v>1514</v>
      </c>
    </row>
    <row r="795" customFormat="false" ht="24" hidden="false" customHeight="false" outlineLevel="0" collapsed="false">
      <c r="A795" s="28"/>
      <c r="B795" s="33" t="s">
        <v>1511</v>
      </c>
      <c r="C795" s="57"/>
      <c r="D795" s="57"/>
      <c r="E795" s="162" t="s">
        <v>1575</v>
      </c>
      <c r="F795" s="97"/>
      <c r="G795" s="163"/>
      <c r="H795" s="163"/>
      <c r="I795" s="66"/>
      <c r="J795" s="62" t="s">
        <v>17</v>
      </c>
      <c r="K795" s="62"/>
      <c r="L795" s="17"/>
    </row>
    <row r="796" customFormat="false" ht="24" hidden="false" customHeight="false" outlineLevel="0" collapsed="false">
      <c r="A796" s="28"/>
      <c r="B796" s="33" t="s">
        <v>1511</v>
      </c>
      <c r="C796" s="57"/>
      <c r="D796" s="57"/>
      <c r="E796" s="162" t="s">
        <v>1576</v>
      </c>
      <c r="F796" s="97"/>
      <c r="G796" s="163"/>
      <c r="H796" s="163"/>
      <c r="I796" s="66"/>
      <c r="J796" s="62" t="s">
        <v>17</v>
      </c>
      <c r="K796" s="62"/>
      <c r="L796" s="17"/>
    </row>
    <row r="797" customFormat="false" ht="24" hidden="false" customHeight="false" outlineLevel="0" collapsed="false">
      <c r="A797" s="28"/>
      <c r="B797" s="33" t="s">
        <v>1511</v>
      </c>
      <c r="C797" s="57"/>
      <c r="D797" s="57"/>
      <c r="E797" s="162" t="s">
        <v>1577</v>
      </c>
      <c r="F797" s="97"/>
      <c r="G797" s="163"/>
      <c r="H797" s="163"/>
      <c r="I797" s="66"/>
      <c r="J797" s="62" t="s">
        <v>17</v>
      </c>
      <c r="K797" s="62"/>
      <c r="L797" s="17"/>
    </row>
    <row r="798" customFormat="false" ht="24" hidden="false" customHeight="true" outlineLevel="0" collapsed="false">
      <c r="A798" s="28"/>
      <c r="B798" s="33" t="s">
        <v>1511</v>
      </c>
      <c r="C798" s="57" t="s">
        <v>1578</v>
      </c>
      <c r="D798" s="57"/>
      <c r="E798" s="164" t="s">
        <v>1579</v>
      </c>
      <c r="F798" s="97"/>
      <c r="G798" s="163" t="s">
        <v>15</v>
      </c>
      <c r="H798" s="163" t="s">
        <v>15</v>
      </c>
      <c r="I798" s="66" t="s">
        <v>16</v>
      </c>
      <c r="J798" s="62" t="s">
        <v>17</v>
      </c>
      <c r="K798" s="62"/>
      <c r="L798" s="17" t="s">
        <v>1514</v>
      </c>
    </row>
    <row r="799" customFormat="false" ht="24" hidden="false" customHeight="true" outlineLevel="0" collapsed="false">
      <c r="A799" s="28"/>
      <c r="B799" s="33" t="s">
        <v>1511</v>
      </c>
      <c r="C799" s="57" t="s">
        <v>1580</v>
      </c>
      <c r="D799" s="57"/>
      <c r="E799" s="162" t="s">
        <v>1581</v>
      </c>
      <c r="F799" s="97"/>
      <c r="G799" s="163" t="s">
        <v>15</v>
      </c>
      <c r="H799" s="163" t="s">
        <v>162</v>
      </c>
      <c r="I799" s="66" t="s">
        <v>16</v>
      </c>
      <c r="J799" s="62" t="s">
        <v>17</v>
      </c>
      <c r="K799" s="62"/>
      <c r="L799" s="97"/>
    </row>
    <row r="800" customFormat="false" ht="24" hidden="false" customHeight="false" outlineLevel="0" collapsed="false">
      <c r="A800" s="28"/>
      <c r="B800" s="33" t="s">
        <v>1511</v>
      </c>
      <c r="C800" s="57"/>
      <c r="D800" s="57"/>
      <c r="E800" s="162" t="s">
        <v>1582</v>
      </c>
      <c r="F800" s="97"/>
      <c r="G800" s="163"/>
      <c r="H800" s="163"/>
      <c r="I800" s="66"/>
      <c r="J800" s="62" t="s">
        <v>17</v>
      </c>
      <c r="K800" s="62"/>
      <c r="L800" s="97"/>
    </row>
    <row r="801" customFormat="false" ht="24" hidden="false" customHeight="false" outlineLevel="0" collapsed="false">
      <c r="A801" s="28"/>
      <c r="B801" s="33" t="s">
        <v>1511</v>
      </c>
      <c r="C801" s="57"/>
      <c r="D801" s="57"/>
      <c r="E801" s="162" t="s">
        <v>1583</v>
      </c>
      <c r="F801" s="97"/>
      <c r="G801" s="163"/>
      <c r="H801" s="163"/>
      <c r="I801" s="66"/>
      <c r="J801" s="62" t="s">
        <v>17</v>
      </c>
      <c r="K801" s="62"/>
      <c r="L801" s="97"/>
    </row>
    <row r="802" customFormat="false" ht="24" hidden="false" customHeight="false" outlineLevel="0" collapsed="false">
      <c r="A802" s="28"/>
      <c r="B802" s="33" t="s">
        <v>1511</v>
      </c>
      <c r="C802" s="57"/>
      <c r="D802" s="57"/>
      <c r="E802" s="162" t="s">
        <v>1584</v>
      </c>
      <c r="F802" s="97"/>
      <c r="G802" s="163"/>
      <c r="H802" s="163"/>
      <c r="I802" s="66"/>
      <c r="J802" s="62" t="s">
        <v>17</v>
      </c>
      <c r="K802" s="62"/>
      <c r="L802" s="97"/>
    </row>
    <row r="803" customFormat="false" ht="36" hidden="false" customHeight="true" outlineLevel="0" collapsed="false">
      <c r="A803" s="28"/>
      <c r="B803" s="33" t="s">
        <v>1511</v>
      </c>
      <c r="C803" s="57" t="s">
        <v>1585</v>
      </c>
      <c r="D803" s="57"/>
      <c r="E803" s="162" t="s">
        <v>1586</v>
      </c>
      <c r="F803" s="97"/>
      <c r="G803" s="163" t="s">
        <v>15</v>
      </c>
      <c r="H803" s="163" t="s">
        <v>498</v>
      </c>
      <c r="I803" s="66" t="s">
        <v>16</v>
      </c>
      <c r="J803" s="62" t="s">
        <v>17</v>
      </c>
      <c r="K803" s="62"/>
      <c r="L803" s="97"/>
    </row>
    <row r="804" customFormat="false" ht="36" hidden="false" customHeight="false" outlineLevel="0" collapsed="false">
      <c r="A804" s="28"/>
      <c r="B804" s="33" t="s">
        <v>1511</v>
      </c>
      <c r="C804" s="57"/>
      <c r="D804" s="57"/>
      <c r="E804" s="162" t="s">
        <v>1587</v>
      </c>
      <c r="F804" s="97"/>
      <c r="G804" s="163"/>
      <c r="H804" s="163"/>
      <c r="I804" s="66"/>
      <c r="J804" s="62" t="s">
        <v>17</v>
      </c>
      <c r="K804" s="62"/>
      <c r="L804" s="97"/>
    </row>
    <row r="805" customFormat="false" ht="36" hidden="false" customHeight="false" outlineLevel="0" collapsed="false">
      <c r="A805" s="28"/>
      <c r="B805" s="33" t="s">
        <v>1511</v>
      </c>
      <c r="C805" s="57"/>
      <c r="D805" s="57"/>
      <c r="E805" s="162" t="s">
        <v>1588</v>
      </c>
      <c r="F805" s="97"/>
      <c r="G805" s="163"/>
      <c r="H805" s="163"/>
      <c r="I805" s="66"/>
      <c r="J805" s="62" t="s">
        <v>17</v>
      </c>
      <c r="K805" s="62"/>
      <c r="L805" s="97"/>
    </row>
    <row r="806" customFormat="false" ht="36" hidden="false" customHeight="false" outlineLevel="0" collapsed="false">
      <c r="A806" s="28"/>
      <c r="B806" s="33" t="s">
        <v>1511</v>
      </c>
      <c r="C806" s="57"/>
      <c r="D806" s="57"/>
      <c r="E806" s="162" t="s">
        <v>1589</v>
      </c>
      <c r="F806" s="97"/>
      <c r="G806" s="163"/>
      <c r="H806" s="163"/>
      <c r="I806" s="66"/>
      <c r="J806" s="62"/>
      <c r="K806" s="62" t="s">
        <v>17</v>
      </c>
      <c r="L806" s="97"/>
    </row>
    <row r="807" customFormat="false" ht="36" hidden="false" customHeight="false" outlineLevel="0" collapsed="false">
      <c r="A807" s="28"/>
      <c r="B807" s="33" t="s">
        <v>1511</v>
      </c>
      <c r="C807" s="57"/>
      <c r="D807" s="57"/>
      <c r="E807" s="162" t="s">
        <v>1590</v>
      </c>
      <c r="F807" s="97"/>
      <c r="G807" s="163"/>
      <c r="H807" s="163"/>
      <c r="I807" s="66"/>
      <c r="J807" s="62"/>
      <c r="K807" s="62" t="s">
        <v>17</v>
      </c>
      <c r="L807" s="97"/>
    </row>
    <row r="808" customFormat="false" ht="36" hidden="false" customHeight="true" outlineLevel="0" collapsed="false">
      <c r="A808" s="28"/>
      <c r="B808" s="33" t="s">
        <v>1511</v>
      </c>
      <c r="C808" s="57" t="s">
        <v>1591</v>
      </c>
      <c r="D808" s="57"/>
      <c r="E808" s="162" t="s">
        <v>1592</v>
      </c>
      <c r="F808" s="97"/>
      <c r="G808" s="163" t="s">
        <v>15</v>
      </c>
      <c r="H808" s="163" t="s">
        <v>498</v>
      </c>
      <c r="I808" s="66" t="s">
        <v>16</v>
      </c>
      <c r="J808" s="62" t="s">
        <v>17</v>
      </c>
      <c r="K808" s="62"/>
      <c r="L808" s="97"/>
    </row>
    <row r="809" customFormat="false" ht="36" hidden="false" customHeight="false" outlineLevel="0" collapsed="false">
      <c r="A809" s="28"/>
      <c r="B809" s="33" t="s">
        <v>1511</v>
      </c>
      <c r="C809" s="57"/>
      <c r="D809" s="57"/>
      <c r="E809" s="162" t="s">
        <v>1593</v>
      </c>
      <c r="F809" s="97"/>
      <c r="G809" s="163"/>
      <c r="H809" s="163"/>
      <c r="I809" s="66"/>
      <c r="J809" s="62" t="s">
        <v>17</v>
      </c>
      <c r="K809" s="62"/>
      <c r="L809" s="97"/>
    </row>
    <row r="810" customFormat="false" ht="36" hidden="false" customHeight="true" outlineLevel="0" collapsed="false">
      <c r="A810" s="28"/>
      <c r="B810" s="33" t="s">
        <v>1511</v>
      </c>
      <c r="C810" s="57" t="s">
        <v>1594</v>
      </c>
      <c r="D810" s="57"/>
      <c r="E810" s="162" t="s">
        <v>1595</v>
      </c>
      <c r="F810" s="97"/>
      <c r="G810" s="163" t="s">
        <v>15</v>
      </c>
      <c r="H810" s="163" t="s">
        <v>162</v>
      </c>
      <c r="I810" s="66" t="s">
        <v>16</v>
      </c>
      <c r="J810" s="62" t="s">
        <v>17</v>
      </c>
      <c r="K810" s="62"/>
      <c r="L810" s="97"/>
    </row>
    <row r="811" customFormat="false" ht="36" hidden="false" customHeight="false" outlineLevel="0" collapsed="false">
      <c r="A811" s="28"/>
      <c r="B811" s="33" t="s">
        <v>1511</v>
      </c>
      <c r="C811" s="57"/>
      <c r="D811" s="57"/>
      <c r="E811" s="162" t="s">
        <v>1596</v>
      </c>
      <c r="F811" s="97"/>
      <c r="G811" s="163"/>
      <c r="H811" s="163"/>
      <c r="I811" s="66"/>
      <c r="J811" s="62" t="s">
        <v>17</v>
      </c>
      <c r="K811" s="62"/>
      <c r="L811" s="97"/>
    </row>
    <row r="812" customFormat="false" ht="36" hidden="false" customHeight="false" outlineLevel="0" collapsed="false">
      <c r="A812" s="28"/>
      <c r="B812" s="33" t="s">
        <v>1511</v>
      </c>
      <c r="C812" s="57"/>
      <c r="D812" s="57"/>
      <c r="E812" s="162" t="s">
        <v>1597</v>
      </c>
      <c r="F812" s="97"/>
      <c r="G812" s="163"/>
      <c r="H812" s="163"/>
      <c r="I812" s="66"/>
      <c r="J812" s="62" t="s">
        <v>17</v>
      </c>
      <c r="K812" s="62"/>
      <c r="L812" s="97"/>
    </row>
    <row r="813" customFormat="false" ht="36" hidden="false" customHeight="false" outlineLevel="0" collapsed="false">
      <c r="A813" s="28"/>
      <c r="B813" s="33" t="s">
        <v>1511</v>
      </c>
      <c r="C813" s="57"/>
      <c r="D813" s="57"/>
      <c r="E813" s="162" t="s">
        <v>1598</v>
      </c>
      <c r="F813" s="97"/>
      <c r="G813" s="163"/>
      <c r="H813" s="163"/>
      <c r="I813" s="66"/>
      <c r="J813" s="62" t="s">
        <v>17</v>
      </c>
      <c r="K813" s="62"/>
      <c r="L813" s="97"/>
    </row>
    <row r="814" customFormat="false" ht="36" hidden="false" customHeight="true" outlineLevel="0" collapsed="false">
      <c r="A814" s="28"/>
      <c r="B814" s="33" t="s">
        <v>1511</v>
      </c>
      <c r="C814" s="57" t="s">
        <v>1599</v>
      </c>
      <c r="D814" s="57"/>
      <c r="E814" s="162" t="s">
        <v>1600</v>
      </c>
      <c r="F814" s="97"/>
      <c r="G814" s="163" t="s">
        <v>19</v>
      </c>
      <c r="H814" s="163" t="s">
        <v>162</v>
      </c>
      <c r="I814" s="66" t="s">
        <v>16</v>
      </c>
      <c r="J814" s="62" t="s">
        <v>17</v>
      </c>
      <c r="K814" s="62"/>
      <c r="L814" s="97"/>
    </row>
    <row r="815" customFormat="false" ht="24" hidden="false" customHeight="true" outlineLevel="0" collapsed="false">
      <c r="A815" s="28"/>
      <c r="B815" s="33" t="s">
        <v>1511</v>
      </c>
      <c r="C815" s="57" t="s">
        <v>1601</v>
      </c>
      <c r="D815" s="57"/>
      <c r="E815" s="164" t="s">
        <v>1602</v>
      </c>
      <c r="F815" s="97"/>
      <c r="G815" s="163" t="s">
        <v>15</v>
      </c>
      <c r="H815" s="163" t="s">
        <v>158</v>
      </c>
      <c r="I815" s="66" t="s">
        <v>16</v>
      </c>
      <c r="J815" s="62" t="s">
        <v>17</v>
      </c>
      <c r="K815" s="62"/>
      <c r="L815" s="97"/>
    </row>
    <row r="816" customFormat="false" ht="24" hidden="false" customHeight="true" outlineLevel="0" collapsed="false">
      <c r="A816" s="28"/>
      <c r="B816" s="33" t="s">
        <v>1511</v>
      </c>
      <c r="C816" s="57" t="s">
        <v>1603</v>
      </c>
      <c r="D816" s="57"/>
      <c r="E816" s="164" t="s">
        <v>1604</v>
      </c>
      <c r="F816" s="97"/>
      <c r="G816" s="163" t="s">
        <v>19</v>
      </c>
      <c r="H816" s="163" t="s">
        <v>158</v>
      </c>
      <c r="I816" s="66" t="s">
        <v>16</v>
      </c>
      <c r="J816" s="62" t="s">
        <v>17</v>
      </c>
      <c r="K816" s="62"/>
      <c r="L816" s="97"/>
    </row>
    <row r="817" customFormat="false" ht="24" hidden="false" customHeight="true" outlineLevel="0" collapsed="false">
      <c r="A817" s="28"/>
      <c r="B817" s="33" t="s">
        <v>1511</v>
      </c>
      <c r="C817" s="57" t="s">
        <v>1605</v>
      </c>
      <c r="D817" s="57"/>
      <c r="E817" s="165" t="s">
        <v>1606</v>
      </c>
      <c r="F817" s="97"/>
      <c r="G817" s="163" t="s">
        <v>19</v>
      </c>
      <c r="H817" s="163" t="s">
        <v>158</v>
      </c>
      <c r="I817" s="66" t="s">
        <v>16</v>
      </c>
      <c r="J817" s="62"/>
      <c r="K817" s="62" t="s">
        <v>17</v>
      </c>
      <c r="L817" s="97"/>
    </row>
    <row r="818" customFormat="false" ht="24" hidden="false" customHeight="true" outlineLevel="0" collapsed="false">
      <c r="A818" s="28"/>
      <c r="B818" s="33" t="s">
        <v>1511</v>
      </c>
      <c r="C818" s="57" t="s">
        <v>1607</v>
      </c>
      <c r="D818" s="57"/>
      <c r="E818" s="165" t="s">
        <v>1608</v>
      </c>
      <c r="F818" s="97"/>
      <c r="G818" s="163" t="s">
        <v>20</v>
      </c>
      <c r="H818" s="163" t="s">
        <v>158</v>
      </c>
      <c r="I818" s="66" t="s">
        <v>16</v>
      </c>
      <c r="J818" s="62" t="s">
        <v>17</v>
      </c>
      <c r="K818" s="62"/>
      <c r="L818" s="97"/>
    </row>
    <row r="819" customFormat="false" ht="24" hidden="false" customHeight="true" outlineLevel="0" collapsed="false">
      <c r="A819" s="28"/>
      <c r="B819" s="33" t="s">
        <v>1511</v>
      </c>
      <c r="C819" s="57" t="s">
        <v>1609</v>
      </c>
      <c r="D819" s="57"/>
      <c r="E819" s="165" t="s">
        <v>1610</v>
      </c>
      <c r="F819" s="97"/>
      <c r="G819" s="163" t="s">
        <v>19</v>
      </c>
      <c r="H819" s="163" t="s">
        <v>158</v>
      </c>
      <c r="I819" s="66" t="s">
        <v>16</v>
      </c>
      <c r="J819" s="62"/>
      <c r="K819" s="62"/>
      <c r="L819" s="97"/>
    </row>
    <row r="820" customFormat="false" ht="13.5" hidden="false" customHeight="true" outlineLevel="0" collapsed="false">
      <c r="A820" s="28"/>
      <c r="B820" s="33" t="s">
        <v>1511</v>
      </c>
      <c r="C820" s="57" t="s">
        <v>1611</v>
      </c>
      <c r="D820" s="57"/>
      <c r="E820" s="165" t="s">
        <v>1612</v>
      </c>
      <c r="F820" s="97"/>
      <c r="G820" s="163" t="s">
        <v>19</v>
      </c>
      <c r="H820" s="163" t="s">
        <v>498</v>
      </c>
      <c r="I820" s="66" t="s">
        <v>16</v>
      </c>
      <c r="J820" s="62"/>
      <c r="K820" s="62"/>
      <c r="L820" s="97"/>
    </row>
    <row r="821" customFormat="false" ht="24" hidden="false" customHeight="true" outlineLevel="0" collapsed="false">
      <c r="A821" s="28"/>
      <c r="B821" s="33" t="s">
        <v>1511</v>
      </c>
      <c r="C821" s="57" t="s">
        <v>1613</v>
      </c>
      <c r="D821" s="57"/>
      <c r="E821" s="165" t="s">
        <v>1614</v>
      </c>
      <c r="F821" s="166"/>
      <c r="G821" s="163" t="s">
        <v>15</v>
      </c>
      <c r="H821" s="163" t="s">
        <v>15</v>
      </c>
      <c r="I821" s="66" t="s">
        <v>16</v>
      </c>
      <c r="J821" s="62"/>
      <c r="K821" s="62" t="s">
        <v>17</v>
      </c>
      <c r="L821" s="97"/>
    </row>
    <row r="822" customFormat="false" ht="24" hidden="false" customHeight="true" outlineLevel="0" collapsed="false">
      <c r="A822" s="28"/>
      <c r="B822" s="33" t="s">
        <v>1511</v>
      </c>
      <c r="C822" s="57" t="s">
        <v>1615</v>
      </c>
      <c r="D822" s="57"/>
      <c r="E822" s="165" t="s">
        <v>1616</v>
      </c>
      <c r="F822" s="97"/>
      <c r="G822" s="163" t="s">
        <v>15</v>
      </c>
      <c r="H822" s="163" t="s">
        <v>15</v>
      </c>
      <c r="I822" s="66" t="s">
        <v>16</v>
      </c>
      <c r="J822" s="62" t="s">
        <v>17</v>
      </c>
      <c r="K822" s="62"/>
      <c r="L822" s="97"/>
    </row>
    <row r="823" customFormat="false" ht="24" hidden="false" customHeight="true" outlineLevel="0" collapsed="false">
      <c r="A823" s="28"/>
      <c r="B823" s="33" t="s">
        <v>1511</v>
      </c>
      <c r="C823" s="57" t="s">
        <v>1617</v>
      </c>
      <c r="D823" s="57"/>
      <c r="E823" s="165" t="s">
        <v>1618</v>
      </c>
      <c r="F823" s="97"/>
      <c r="G823" s="163" t="s">
        <v>15</v>
      </c>
      <c r="H823" s="163" t="s">
        <v>498</v>
      </c>
      <c r="I823" s="66" t="s">
        <v>16</v>
      </c>
      <c r="J823" s="62"/>
      <c r="K823" s="62" t="s">
        <v>17</v>
      </c>
      <c r="L823" s="97"/>
    </row>
    <row r="824" customFormat="false" ht="24" hidden="false" customHeight="true" outlineLevel="0" collapsed="false">
      <c r="A824" s="28"/>
      <c r="B824" s="33" t="s">
        <v>1511</v>
      </c>
      <c r="C824" s="57" t="s">
        <v>1619</v>
      </c>
      <c r="D824" s="57"/>
      <c r="E824" s="165" t="s">
        <v>1620</v>
      </c>
      <c r="F824" s="166"/>
      <c r="G824" s="163" t="s">
        <v>15</v>
      </c>
      <c r="H824" s="163" t="s">
        <v>498</v>
      </c>
      <c r="I824" s="66" t="s">
        <v>16</v>
      </c>
      <c r="J824" s="62"/>
      <c r="K824" s="62" t="s">
        <v>17</v>
      </c>
      <c r="L824" s="97"/>
    </row>
    <row r="825" customFormat="false" ht="24" hidden="false" customHeight="true" outlineLevel="0" collapsed="false">
      <c r="A825" s="28"/>
      <c r="B825" s="33" t="s">
        <v>1511</v>
      </c>
      <c r="C825" s="57" t="s">
        <v>1621</v>
      </c>
      <c r="D825" s="57"/>
      <c r="E825" s="165" t="s">
        <v>1622</v>
      </c>
      <c r="F825" s="97"/>
      <c r="G825" s="163" t="s">
        <v>20</v>
      </c>
      <c r="H825" s="163" t="s">
        <v>162</v>
      </c>
      <c r="I825" s="66" t="s">
        <v>16</v>
      </c>
      <c r="J825" s="62" t="s">
        <v>17</v>
      </c>
      <c r="K825" s="62"/>
      <c r="L825" s="97"/>
    </row>
    <row r="826" customFormat="false" ht="24" hidden="false" customHeight="true" outlineLevel="0" collapsed="false">
      <c r="A826" s="28"/>
      <c r="B826" s="33" t="s">
        <v>1511</v>
      </c>
      <c r="C826" s="57" t="s">
        <v>1623</v>
      </c>
      <c r="D826" s="57"/>
      <c r="E826" s="165" t="s">
        <v>1624</v>
      </c>
      <c r="F826" s="166"/>
      <c r="G826" s="163" t="s">
        <v>19</v>
      </c>
      <c r="H826" s="163" t="s">
        <v>162</v>
      </c>
      <c r="I826" s="66" t="s">
        <v>16</v>
      </c>
      <c r="J826" s="62" t="s">
        <v>17</v>
      </c>
      <c r="K826" s="62"/>
      <c r="L826" s="97"/>
    </row>
    <row r="827" customFormat="false" ht="24" hidden="false" customHeight="true" outlineLevel="0" collapsed="false">
      <c r="A827" s="28"/>
      <c r="B827" s="33" t="s">
        <v>1511</v>
      </c>
      <c r="C827" s="57" t="s">
        <v>1625</v>
      </c>
      <c r="D827" s="57"/>
      <c r="E827" s="165" t="s">
        <v>1626</v>
      </c>
      <c r="F827" s="166"/>
      <c r="G827" s="163" t="s">
        <v>15</v>
      </c>
      <c r="H827" s="163" t="s">
        <v>162</v>
      </c>
      <c r="I827" s="66" t="s">
        <v>16</v>
      </c>
      <c r="J827" s="62" t="s">
        <v>17</v>
      </c>
      <c r="K827" s="62"/>
      <c r="L827" s="166"/>
    </row>
    <row r="828" customFormat="false" ht="24" hidden="false" customHeight="true" outlineLevel="0" collapsed="false">
      <c r="A828" s="28"/>
      <c r="B828" s="33" t="s">
        <v>1511</v>
      </c>
      <c r="C828" s="57" t="s">
        <v>1627</v>
      </c>
      <c r="D828" s="57"/>
      <c r="E828" s="165" t="s">
        <v>1628</v>
      </c>
      <c r="F828" s="166"/>
      <c r="G828" s="163" t="s">
        <v>15</v>
      </c>
      <c r="H828" s="163" t="s">
        <v>162</v>
      </c>
      <c r="I828" s="66" t="s">
        <v>16</v>
      </c>
      <c r="J828" s="62" t="s">
        <v>17</v>
      </c>
      <c r="K828" s="62"/>
      <c r="L828" s="166"/>
    </row>
    <row r="829" customFormat="false" ht="24" hidden="false" customHeight="true" outlineLevel="0" collapsed="false">
      <c r="A829" s="28"/>
      <c r="B829" s="33" t="s">
        <v>1511</v>
      </c>
      <c r="C829" s="57" t="s">
        <v>1629</v>
      </c>
      <c r="D829" s="57"/>
      <c r="E829" s="165" t="s">
        <v>1630</v>
      </c>
      <c r="F829" s="97"/>
      <c r="G829" s="163" t="s">
        <v>15</v>
      </c>
      <c r="H829" s="163" t="s">
        <v>15</v>
      </c>
      <c r="I829" s="66" t="s">
        <v>16</v>
      </c>
      <c r="J829" s="62"/>
      <c r="K829" s="62" t="s">
        <v>17</v>
      </c>
      <c r="L829" s="97"/>
    </row>
    <row r="830" customFormat="false" ht="36" hidden="false" customHeight="true" outlineLevel="0" collapsed="false">
      <c r="A830" s="28"/>
      <c r="B830" s="33" t="s">
        <v>1511</v>
      </c>
      <c r="C830" s="57" t="s">
        <v>1631</v>
      </c>
      <c r="D830" s="57"/>
      <c r="E830" s="165" t="s">
        <v>1632</v>
      </c>
      <c r="F830" s="97"/>
      <c r="G830" s="163" t="s">
        <v>15</v>
      </c>
      <c r="H830" s="163" t="s">
        <v>15</v>
      </c>
      <c r="I830" s="66" t="s">
        <v>16</v>
      </c>
      <c r="J830" s="62"/>
      <c r="K830" s="62" t="s">
        <v>17</v>
      </c>
      <c r="L830" s="97"/>
    </row>
    <row r="831" customFormat="false" ht="24" hidden="false" customHeight="true" outlineLevel="0" collapsed="false">
      <c r="A831" s="28"/>
      <c r="B831" s="33" t="s">
        <v>1511</v>
      </c>
      <c r="C831" s="57" t="s">
        <v>1633</v>
      </c>
      <c r="D831" s="57"/>
      <c r="E831" s="165" t="s">
        <v>1634</v>
      </c>
      <c r="F831" s="97"/>
      <c r="G831" s="163" t="s">
        <v>15</v>
      </c>
      <c r="H831" s="163" t="s">
        <v>158</v>
      </c>
      <c r="I831" s="66" t="s">
        <v>16</v>
      </c>
      <c r="J831" s="62" t="s">
        <v>17</v>
      </c>
      <c r="K831" s="62"/>
      <c r="L831" s="97"/>
    </row>
    <row r="832" customFormat="false" ht="48" hidden="false" customHeight="true" outlineLevel="0" collapsed="false">
      <c r="A832" s="28"/>
      <c r="B832" s="33" t="s">
        <v>1511</v>
      </c>
      <c r="C832" s="57" t="s">
        <v>1635</v>
      </c>
      <c r="D832" s="57"/>
      <c r="E832" s="165" t="s">
        <v>1636</v>
      </c>
      <c r="F832" s="166"/>
      <c r="G832" s="163" t="s">
        <v>15</v>
      </c>
      <c r="H832" s="163" t="s">
        <v>15</v>
      </c>
      <c r="I832" s="66" t="s">
        <v>16</v>
      </c>
      <c r="J832" s="62"/>
      <c r="K832" s="62" t="s">
        <v>17</v>
      </c>
      <c r="L832" s="97"/>
    </row>
    <row r="833" customFormat="false" ht="36" hidden="false" customHeight="true" outlineLevel="0" collapsed="false">
      <c r="A833" s="28"/>
      <c r="B833" s="33" t="s">
        <v>1511</v>
      </c>
      <c r="C833" s="57" t="s">
        <v>1637</v>
      </c>
      <c r="D833" s="57"/>
      <c r="E833" s="165" t="s">
        <v>1638</v>
      </c>
      <c r="F833" s="166"/>
      <c r="G833" s="163" t="s">
        <v>15</v>
      </c>
      <c r="H833" s="163" t="s">
        <v>15</v>
      </c>
      <c r="I833" s="66" t="s">
        <v>16</v>
      </c>
      <c r="J833" s="62" t="s">
        <v>17</v>
      </c>
      <c r="K833" s="62"/>
      <c r="L833" s="97"/>
    </row>
    <row r="834" customFormat="false" ht="36" hidden="false" customHeight="true" outlineLevel="0" collapsed="false">
      <c r="A834" s="28"/>
      <c r="B834" s="33" t="s">
        <v>1511</v>
      </c>
      <c r="C834" s="57" t="s">
        <v>1639</v>
      </c>
      <c r="D834" s="57"/>
      <c r="E834" s="165" t="s">
        <v>1640</v>
      </c>
      <c r="F834" s="97"/>
      <c r="G834" s="163" t="s">
        <v>19</v>
      </c>
      <c r="H834" s="163" t="s">
        <v>162</v>
      </c>
      <c r="I834" s="66" t="s">
        <v>16</v>
      </c>
      <c r="J834" s="62"/>
      <c r="K834" s="62" t="s">
        <v>17</v>
      </c>
      <c r="L834" s="97"/>
    </row>
    <row r="835" customFormat="false" ht="36" hidden="false" customHeight="true" outlineLevel="0" collapsed="false">
      <c r="A835" s="28"/>
      <c r="B835" s="33" t="s">
        <v>1511</v>
      </c>
      <c r="C835" s="57" t="s">
        <v>1641</v>
      </c>
      <c r="D835" s="57"/>
      <c r="E835" s="165" t="s">
        <v>1642</v>
      </c>
      <c r="F835" s="97"/>
      <c r="G835" s="163" t="s">
        <v>19</v>
      </c>
      <c r="H835" s="163" t="s">
        <v>158</v>
      </c>
      <c r="I835" s="66" t="s">
        <v>38</v>
      </c>
      <c r="J835" s="62"/>
      <c r="K835" s="62"/>
      <c r="L835" s="97"/>
    </row>
    <row r="836" customFormat="false" ht="24" hidden="false" customHeight="true" outlineLevel="0" collapsed="false">
      <c r="A836" s="28"/>
      <c r="B836" s="33" t="s">
        <v>1511</v>
      </c>
      <c r="C836" s="57" t="s">
        <v>1643</v>
      </c>
      <c r="D836" s="57"/>
      <c r="E836" s="165" t="s">
        <v>1644</v>
      </c>
      <c r="F836" s="167"/>
      <c r="G836" s="163" t="s">
        <v>20</v>
      </c>
      <c r="H836" s="163" t="s">
        <v>498</v>
      </c>
      <c r="I836" s="97" t="s">
        <v>38</v>
      </c>
      <c r="J836" s="97"/>
      <c r="K836" s="97"/>
      <c r="L836" s="97"/>
    </row>
    <row r="837" customFormat="false" ht="48" hidden="false" customHeight="true" outlineLevel="0" collapsed="false">
      <c r="A837" s="28"/>
      <c r="B837" s="33" t="s">
        <v>1511</v>
      </c>
      <c r="C837" s="168" t="s">
        <v>1645</v>
      </c>
      <c r="D837" s="168"/>
      <c r="E837" s="165" t="s">
        <v>1646</v>
      </c>
      <c r="F837" s="169"/>
      <c r="G837" s="170"/>
      <c r="H837" s="170"/>
      <c r="I837" s="97"/>
      <c r="J837" s="62" t="s">
        <v>17</v>
      </c>
      <c r="K837" s="97"/>
      <c r="L837" s="165" t="s">
        <v>1647</v>
      </c>
    </row>
    <row r="838" customFormat="false" ht="36" hidden="false" customHeight="true" outlineLevel="0" collapsed="false">
      <c r="A838" s="28"/>
      <c r="B838" s="33" t="s">
        <v>1511</v>
      </c>
      <c r="C838" s="168" t="s">
        <v>1648</v>
      </c>
      <c r="D838" s="168"/>
      <c r="E838" s="171" t="s">
        <v>1649</v>
      </c>
      <c r="F838" s="169"/>
      <c r="G838" s="170"/>
      <c r="H838" s="170"/>
      <c r="I838" s="97"/>
      <c r="J838" s="62" t="s">
        <v>17</v>
      </c>
      <c r="K838" s="97"/>
      <c r="L838" s="165" t="s">
        <v>1647</v>
      </c>
    </row>
    <row r="839" customFormat="false" ht="36" hidden="false" customHeight="true" outlineLevel="0" collapsed="false">
      <c r="A839" s="28"/>
      <c r="B839" s="33" t="s">
        <v>1511</v>
      </c>
      <c r="C839" s="168" t="s">
        <v>1650</v>
      </c>
      <c r="D839" s="168"/>
      <c r="E839" s="165" t="s">
        <v>1651</v>
      </c>
      <c r="F839" s="169"/>
      <c r="G839" s="170"/>
      <c r="H839" s="170"/>
      <c r="I839" s="97"/>
      <c r="J839" s="62" t="s">
        <v>17</v>
      </c>
      <c r="K839" s="97"/>
      <c r="L839" s="165" t="s">
        <v>1647</v>
      </c>
    </row>
    <row r="840" customFormat="false" ht="36" hidden="false" customHeight="true" outlineLevel="0" collapsed="false">
      <c r="A840" s="28"/>
      <c r="B840" s="33" t="s">
        <v>1511</v>
      </c>
      <c r="C840" s="168" t="s">
        <v>1652</v>
      </c>
      <c r="D840" s="168"/>
      <c r="E840" s="165" t="s">
        <v>1653</v>
      </c>
      <c r="F840" s="169"/>
      <c r="G840" s="170"/>
      <c r="H840" s="170"/>
      <c r="I840" s="97"/>
      <c r="J840" s="62" t="s">
        <v>17</v>
      </c>
      <c r="K840" s="97"/>
      <c r="L840" s="165" t="s">
        <v>1647</v>
      </c>
    </row>
    <row r="841" customFormat="false" ht="36" hidden="false" customHeight="true" outlineLevel="0" collapsed="false">
      <c r="A841" s="28"/>
      <c r="B841" s="33" t="s">
        <v>1511</v>
      </c>
      <c r="C841" s="168" t="s">
        <v>1654</v>
      </c>
      <c r="D841" s="168"/>
      <c r="E841" s="165" t="s">
        <v>1655</v>
      </c>
      <c r="F841" s="170"/>
      <c r="G841" s="170"/>
      <c r="H841" s="170"/>
      <c r="I841" s="62"/>
      <c r="J841" s="62" t="s">
        <v>17</v>
      </c>
      <c r="K841" s="62"/>
      <c r="L841" s="165" t="s">
        <v>1647</v>
      </c>
    </row>
    <row r="842" customFormat="false" ht="48" hidden="false" customHeight="true" outlineLevel="0" collapsed="false">
      <c r="A842" s="28"/>
      <c r="B842" s="33" t="s">
        <v>1656</v>
      </c>
      <c r="C842" s="18" t="s">
        <v>1657</v>
      </c>
      <c r="D842" s="18"/>
      <c r="E842" s="9" t="s">
        <v>1658</v>
      </c>
      <c r="F842" s="172"/>
      <c r="G842" s="8" t="s">
        <v>20</v>
      </c>
      <c r="H842" s="8" t="s">
        <v>162</v>
      </c>
      <c r="I842" s="6" t="s">
        <v>16</v>
      </c>
      <c r="J842" s="172" t="s">
        <v>17</v>
      </c>
      <c r="K842" s="172"/>
      <c r="L842" s="173"/>
    </row>
    <row r="843" customFormat="false" ht="24" hidden="false" customHeight="true" outlineLevel="0" collapsed="false">
      <c r="A843" s="28"/>
      <c r="B843" s="33" t="s">
        <v>1656</v>
      </c>
      <c r="C843" s="18" t="s">
        <v>1659</v>
      </c>
      <c r="D843" s="18"/>
      <c r="E843" s="18" t="s">
        <v>1660</v>
      </c>
      <c r="F843" s="16"/>
      <c r="G843" s="16" t="s">
        <v>15</v>
      </c>
      <c r="H843" s="16" t="s">
        <v>15</v>
      </c>
      <c r="I843" s="17" t="s">
        <v>16</v>
      </c>
      <c r="J843" s="16" t="s">
        <v>17</v>
      </c>
      <c r="K843" s="16"/>
      <c r="L843" s="17" t="s">
        <v>1661</v>
      </c>
    </row>
    <row r="844" customFormat="false" ht="36" hidden="false" customHeight="true" outlineLevel="0" collapsed="false">
      <c r="A844" s="28"/>
      <c r="B844" s="33" t="s">
        <v>1656</v>
      </c>
      <c r="C844" s="18" t="s">
        <v>1662</v>
      </c>
      <c r="D844" s="18"/>
      <c r="E844" s="18" t="s">
        <v>1663</v>
      </c>
      <c r="F844" s="16"/>
      <c r="G844" s="16" t="s">
        <v>15</v>
      </c>
      <c r="H844" s="16" t="s">
        <v>15</v>
      </c>
      <c r="I844" s="17" t="s">
        <v>16</v>
      </c>
      <c r="J844" s="16" t="s">
        <v>17</v>
      </c>
      <c r="K844" s="16"/>
      <c r="L844" s="17" t="s">
        <v>1664</v>
      </c>
    </row>
    <row r="845" customFormat="false" ht="36" hidden="false" customHeight="true" outlineLevel="0" collapsed="false">
      <c r="A845" s="28"/>
      <c r="B845" s="33" t="s">
        <v>1656</v>
      </c>
      <c r="C845" s="18" t="s">
        <v>1665</v>
      </c>
      <c r="D845" s="18"/>
      <c r="E845" s="9" t="s">
        <v>1666</v>
      </c>
      <c r="F845" s="16"/>
      <c r="G845" s="16" t="s">
        <v>15</v>
      </c>
      <c r="H845" s="16" t="s">
        <v>162</v>
      </c>
      <c r="I845" s="17" t="s">
        <v>16</v>
      </c>
      <c r="J845" s="16" t="s">
        <v>17</v>
      </c>
      <c r="K845" s="16"/>
      <c r="L845" s="17" t="s">
        <v>1667</v>
      </c>
    </row>
    <row r="846" customFormat="false" ht="36" hidden="false" customHeight="false" outlineLevel="0" collapsed="false">
      <c r="A846" s="28"/>
      <c r="B846" s="33" t="s">
        <v>1656</v>
      </c>
      <c r="C846" s="18"/>
      <c r="D846" s="18"/>
      <c r="E846" s="9" t="s">
        <v>1668</v>
      </c>
      <c r="F846" s="16"/>
      <c r="G846" s="16" t="s">
        <v>15</v>
      </c>
      <c r="H846" s="16" t="s">
        <v>162</v>
      </c>
      <c r="I846" s="17" t="s">
        <v>16</v>
      </c>
      <c r="J846" s="16" t="s">
        <v>17</v>
      </c>
      <c r="K846" s="16"/>
      <c r="L846" s="17"/>
    </row>
    <row r="847" customFormat="false" ht="48" hidden="false" customHeight="true" outlineLevel="0" collapsed="false">
      <c r="A847" s="28"/>
      <c r="B847" s="33" t="s">
        <v>1656</v>
      </c>
      <c r="C847" s="18" t="s">
        <v>1669</v>
      </c>
      <c r="D847" s="18"/>
      <c r="E847" s="9" t="s">
        <v>1670</v>
      </c>
      <c r="F847" s="16"/>
      <c r="G847" s="16" t="s">
        <v>15</v>
      </c>
      <c r="H847" s="16" t="s">
        <v>162</v>
      </c>
      <c r="I847" s="17" t="s">
        <v>16</v>
      </c>
      <c r="J847" s="16" t="s">
        <v>17</v>
      </c>
      <c r="K847" s="16"/>
      <c r="L847" s="17"/>
    </row>
    <row r="848" customFormat="false" ht="24" hidden="false" customHeight="true" outlineLevel="0" collapsed="false">
      <c r="A848" s="28"/>
      <c r="B848" s="33" t="s">
        <v>1656</v>
      </c>
      <c r="C848" s="18" t="s">
        <v>1671</v>
      </c>
      <c r="D848" s="18"/>
      <c r="E848" s="9" t="s">
        <v>1672</v>
      </c>
      <c r="F848" s="16"/>
      <c r="G848" s="16" t="s">
        <v>20</v>
      </c>
      <c r="H848" s="16" t="s">
        <v>15</v>
      </c>
      <c r="I848" s="17" t="s">
        <v>16</v>
      </c>
      <c r="J848" s="16" t="s">
        <v>17</v>
      </c>
      <c r="K848" s="16"/>
      <c r="L848" s="17" t="s">
        <v>1673</v>
      </c>
    </row>
    <row r="849" customFormat="false" ht="36" hidden="false" customHeight="true" outlineLevel="0" collapsed="false">
      <c r="A849" s="28"/>
      <c r="B849" s="33" t="s">
        <v>1656</v>
      </c>
      <c r="C849" s="18" t="s">
        <v>1674</v>
      </c>
      <c r="D849" s="18"/>
      <c r="E849" s="9" t="s">
        <v>1675</v>
      </c>
      <c r="F849" s="16"/>
      <c r="G849" s="8" t="s">
        <v>20</v>
      </c>
      <c r="H849" s="8" t="s">
        <v>162</v>
      </c>
      <c r="I849" s="6" t="s">
        <v>16</v>
      </c>
      <c r="J849" s="172" t="s">
        <v>17</v>
      </c>
      <c r="K849" s="172"/>
      <c r="L849" s="16"/>
    </row>
    <row r="850" customFormat="false" ht="36" hidden="false" customHeight="true" outlineLevel="0" collapsed="false">
      <c r="A850" s="28"/>
      <c r="B850" s="33" t="s">
        <v>1656</v>
      </c>
      <c r="C850" s="18" t="s">
        <v>1676</v>
      </c>
      <c r="D850" s="18"/>
      <c r="E850" s="60" t="s">
        <v>1677</v>
      </c>
      <c r="F850" s="13"/>
      <c r="G850" s="8" t="s">
        <v>15</v>
      </c>
      <c r="H850" s="8" t="s">
        <v>15</v>
      </c>
      <c r="I850" s="6" t="s">
        <v>16</v>
      </c>
      <c r="J850" s="172" t="s">
        <v>17</v>
      </c>
      <c r="K850" s="172"/>
      <c r="L850" s="16"/>
    </row>
    <row r="851" customFormat="false" ht="60" hidden="false" customHeight="true" outlineLevel="0" collapsed="false">
      <c r="A851" s="28"/>
      <c r="B851" s="33" t="s">
        <v>1656</v>
      </c>
      <c r="C851" s="18" t="s">
        <v>1678</v>
      </c>
      <c r="D851" s="18"/>
      <c r="E851" s="11" t="s">
        <v>1679</v>
      </c>
      <c r="F851" s="13"/>
      <c r="G851" s="16" t="s">
        <v>20</v>
      </c>
      <c r="H851" s="16" t="s">
        <v>162</v>
      </c>
      <c r="I851" s="17" t="s">
        <v>16</v>
      </c>
      <c r="J851" s="16" t="s">
        <v>17</v>
      </c>
      <c r="K851" s="13"/>
      <c r="L851" s="13"/>
    </row>
    <row r="852" customFormat="false" ht="24" hidden="false" customHeight="true" outlineLevel="0" collapsed="false">
      <c r="A852" s="28"/>
      <c r="B852" s="33" t="s">
        <v>1656</v>
      </c>
      <c r="C852" s="18" t="s">
        <v>1680</v>
      </c>
      <c r="D852" s="18"/>
      <c r="E852" s="9" t="s">
        <v>1681</v>
      </c>
      <c r="F852" s="16"/>
      <c r="G852" s="16" t="s">
        <v>15</v>
      </c>
      <c r="H852" s="16" t="s">
        <v>158</v>
      </c>
      <c r="I852" s="17" t="s">
        <v>16</v>
      </c>
      <c r="J852" s="16" t="s">
        <v>17</v>
      </c>
      <c r="K852" s="16"/>
      <c r="L852" s="16"/>
    </row>
    <row r="853" customFormat="false" ht="36" hidden="false" customHeight="true" outlineLevel="0" collapsed="false">
      <c r="A853" s="28"/>
      <c r="B853" s="33" t="s">
        <v>1656</v>
      </c>
      <c r="C853" s="18" t="s">
        <v>1682</v>
      </c>
      <c r="D853" s="18"/>
      <c r="E853" s="9" t="s">
        <v>1683</v>
      </c>
      <c r="F853" s="16"/>
      <c r="G853" s="16" t="s">
        <v>20</v>
      </c>
      <c r="H853" s="16" t="s">
        <v>162</v>
      </c>
      <c r="I853" s="17" t="s">
        <v>16</v>
      </c>
      <c r="J853" s="16" t="s">
        <v>17</v>
      </c>
      <c r="K853" s="16"/>
      <c r="L853" s="17" t="s">
        <v>1667</v>
      </c>
    </row>
    <row r="854" customFormat="false" ht="36" hidden="false" customHeight="true" outlineLevel="0" collapsed="false">
      <c r="A854" s="28"/>
      <c r="B854" s="33" t="s">
        <v>1656</v>
      </c>
      <c r="C854" s="18" t="s">
        <v>1684</v>
      </c>
      <c r="D854" s="18"/>
      <c r="E854" s="9" t="s">
        <v>1685</v>
      </c>
      <c r="F854" s="16"/>
      <c r="G854" s="16" t="s">
        <v>20</v>
      </c>
      <c r="H854" s="16" t="s">
        <v>162</v>
      </c>
      <c r="I854" s="17" t="s">
        <v>16</v>
      </c>
      <c r="J854" s="16" t="s">
        <v>17</v>
      </c>
      <c r="K854" s="16"/>
      <c r="L854" s="16"/>
    </row>
    <row r="855" customFormat="false" ht="24" hidden="false" customHeight="true" outlineLevel="0" collapsed="false">
      <c r="A855" s="28"/>
      <c r="B855" s="33" t="s">
        <v>1656</v>
      </c>
      <c r="C855" s="18" t="s">
        <v>1686</v>
      </c>
      <c r="D855" s="18"/>
      <c r="E855" s="9" t="s">
        <v>1687</v>
      </c>
      <c r="F855" s="13"/>
      <c r="G855" s="16"/>
      <c r="H855" s="16"/>
      <c r="I855" s="16"/>
      <c r="J855" s="16" t="s">
        <v>17</v>
      </c>
      <c r="K855" s="13"/>
      <c r="L855" s="13"/>
    </row>
    <row r="856" customFormat="false" ht="36" hidden="false" customHeight="false" outlineLevel="0" collapsed="false">
      <c r="A856" s="28"/>
      <c r="B856" s="33" t="s">
        <v>1656</v>
      </c>
      <c r="C856" s="18"/>
      <c r="D856" s="18"/>
      <c r="E856" s="9" t="s">
        <v>1688</v>
      </c>
      <c r="F856" s="13"/>
      <c r="G856" s="16"/>
      <c r="H856" s="16"/>
      <c r="I856" s="16"/>
      <c r="J856" s="16" t="s">
        <v>17</v>
      </c>
      <c r="K856" s="13"/>
      <c r="L856" s="13"/>
    </row>
    <row r="857" customFormat="false" ht="36" hidden="false" customHeight="false" outlineLevel="0" collapsed="false">
      <c r="A857" s="28"/>
      <c r="B857" s="33" t="s">
        <v>1656</v>
      </c>
      <c r="C857" s="18"/>
      <c r="D857" s="18"/>
      <c r="E857" s="9" t="s">
        <v>1689</v>
      </c>
      <c r="F857" s="13"/>
      <c r="G857" s="16"/>
      <c r="H857" s="16"/>
      <c r="I857" s="16"/>
      <c r="J857" s="16" t="s">
        <v>17</v>
      </c>
      <c r="K857" s="13"/>
      <c r="L857" s="13"/>
    </row>
    <row r="858" customFormat="false" ht="48" hidden="false" customHeight="false" outlineLevel="0" collapsed="false">
      <c r="A858" s="28"/>
      <c r="B858" s="33" t="s">
        <v>1656</v>
      </c>
      <c r="C858" s="18"/>
      <c r="D858" s="18"/>
      <c r="E858" s="9" t="s">
        <v>1690</v>
      </c>
      <c r="F858" s="13"/>
      <c r="G858" s="16" t="s">
        <v>20</v>
      </c>
      <c r="H858" s="16" t="s">
        <v>162</v>
      </c>
      <c r="I858" s="17" t="s">
        <v>16</v>
      </c>
      <c r="J858" s="16" t="s">
        <v>17</v>
      </c>
      <c r="K858" s="16"/>
      <c r="L858" s="13"/>
    </row>
    <row r="859" customFormat="false" ht="72" hidden="false" customHeight="true" outlineLevel="0" collapsed="false">
      <c r="A859" s="28"/>
      <c r="B859" s="33" t="s">
        <v>1656</v>
      </c>
      <c r="C859" s="34" t="s">
        <v>171</v>
      </c>
      <c r="D859" s="34"/>
      <c r="E859" s="35" t="s">
        <v>172</v>
      </c>
      <c r="F859" s="35"/>
      <c r="G859" s="36" t="s">
        <v>15</v>
      </c>
      <c r="H859" s="36" t="s">
        <v>162</v>
      </c>
      <c r="I859" s="35" t="s">
        <v>173</v>
      </c>
      <c r="J859" s="35"/>
      <c r="K859" s="35"/>
      <c r="L859" s="34" t="s">
        <v>1691</v>
      </c>
    </row>
    <row r="860" customFormat="false" ht="24" hidden="false" customHeight="true" outlineLevel="0" collapsed="false">
      <c r="A860" s="28"/>
      <c r="B860" s="33" t="s">
        <v>1656</v>
      </c>
      <c r="C860" s="34" t="s">
        <v>1692</v>
      </c>
      <c r="D860" s="34"/>
      <c r="E860" s="35" t="s">
        <v>1693</v>
      </c>
      <c r="F860" s="35"/>
      <c r="G860" s="36" t="s">
        <v>20</v>
      </c>
      <c r="H860" s="36" t="s">
        <v>162</v>
      </c>
      <c r="I860" s="35" t="s">
        <v>163</v>
      </c>
      <c r="J860" s="36" t="s">
        <v>17</v>
      </c>
      <c r="K860" s="35"/>
      <c r="L860" s="39"/>
    </row>
    <row r="861" customFormat="false" ht="36" hidden="false" customHeight="true" outlineLevel="0" collapsed="false">
      <c r="A861" s="28"/>
      <c r="B861" s="33" t="s">
        <v>1656</v>
      </c>
      <c r="C861" s="34" t="s">
        <v>174</v>
      </c>
      <c r="D861" s="34"/>
      <c r="E861" s="35" t="s">
        <v>175</v>
      </c>
      <c r="F861" s="35"/>
      <c r="G861" s="36" t="s">
        <v>20</v>
      </c>
      <c r="H861" s="36" t="s">
        <v>162</v>
      </c>
      <c r="I861" s="35" t="s">
        <v>163</v>
      </c>
      <c r="J861" s="36" t="s">
        <v>17</v>
      </c>
      <c r="K861" s="35"/>
      <c r="L861" s="39"/>
    </row>
    <row r="862" customFormat="false" ht="204" hidden="false" customHeight="true" outlineLevel="0" collapsed="false">
      <c r="A862" s="28"/>
      <c r="B862" s="33" t="s">
        <v>1656</v>
      </c>
      <c r="C862" s="34" t="s">
        <v>1694</v>
      </c>
      <c r="D862" s="34"/>
      <c r="E862" s="35" t="s">
        <v>1695</v>
      </c>
      <c r="F862" s="35"/>
      <c r="G862" s="36" t="s">
        <v>20</v>
      </c>
      <c r="H862" s="36" t="s">
        <v>162</v>
      </c>
      <c r="I862" s="35" t="s">
        <v>163</v>
      </c>
      <c r="J862" s="35"/>
      <c r="K862" s="36" t="s">
        <v>17</v>
      </c>
      <c r="L862" s="34" t="s">
        <v>1696</v>
      </c>
    </row>
    <row r="863" customFormat="false" ht="24" hidden="false" customHeight="true" outlineLevel="0" collapsed="false">
      <c r="A863" s="28"/>
      <c r="B863" s="33" t="s">
        <v>1697</v>
      </c>
      <c r="C863" s="14" t="s">
        <v>1698</v>
      </c>
      <c r="D863" s="14"/>
      <c r="E863" s="13" t="s">
        <v>1699</v>
      </c>
      <c r="F863" s="53"/>
      <c r="G863" s="62" t="s">
        <v>15</v>
      </c>
      <c r="H863" s="62" t="s">
        <v>498</v>
      </c>
      <c r="I863" s="66" t="s">
        <v>16</v>
      </c>
      <c r="J863" s="27" t="s">
        <v>17</v>
      </c>
      <c r="K863" s="12"/>
      <c r="L863" s="13" t="s">
        <v>1700</v>
      </c>
    </row>
    <row r="864" customFormat="false" ht="48" hidden="false" customHeight="false" outlineLevel="0" collapsed="false">
      <c r="A864" s="28"/>
      <c r="B864" s="33" t="s">
        <v>1697</v>
      </c>
      <c r="C864" s="14"/>
      <c r="D864" s="14"/>
      <c r="E864" s="13" t="s">
        <v>1701</v>
      </c>
      <c r="F864" s="53"/>
      <c r="G864" s="62" t="s">
        <v>15</v>
      </c>
      <c r="H864" s="62" t="s">
        <v>498</v>
      </c>
      <c r="I864" s="66" t="s">
        <v>16</v>
      </c>
      <c r="J864" s="27" t="s">
        <v>17</v>
      </c>
      <c r="K864" s="12"/>
      <c r="L864" s="13"/>
    </row>
    <row r="865" customFormat="false" ht="24" hidden="false" customHeight="false" outlineLevel="0" collapsed="false">
      <c r="A865" s="28"/>
      <c r="B865" s="33" t="s">
        <v>1697</v>
      </c>
      <c r="C865" s="14"/>
      <c r="D865" s="14"/>
      <c r="E865" s="13" t="s">
        <v>1702</v>
      </c>
      <c r="F865" s="53"/>
      <c r="G865" s="62" t="s">
        <v>15</v>
      </c>
      <c r="H865" s="62" t="s">
        <v>498</v>
      </c>
      <c r="I865" s="66" t="s">
        <v>16</v>
      </c>
      <c r="J865" s="27" t="s">
        <v>17</v>
      </c>
      <c r="K865" s="12"/>
      <c r="L865" s="13"/>
    </row>
    <row r="866" customFormat="false" ht="48" hidden="false" customHeight="false" outlineLevel="0" collapsed="false">
      <c r="A866" s="28"/>
      <c r="B866" s="33" t="s">
        <v>1697</v>
      </c>
      <c r="C866" s="14"/>
      <c r="D866" s="14"/>
      <c r="E866" s="13" t="s">
        <v>1703</v>
      </c>
      <c r="F866" s="53"/>
      <c r="G866" s="62" t="s">
        <v>15</v>
      </c>
      <c r="H866" s="62" t="s">
        <v>498</v>
      </c>
      <c r="I866" s="66" t="s">
        <v>16</v>
      </c>
      <c r="J866" s="27" t="s">
        <v>17</v>
      </c>
      <c r="K866" s="12"/>
      <c r="L866" s="13"/>
    </row>
    <row r="867" customFormat="false" ht="36" hidden="false" customHeight="false" outlineLevel="0" collapsed="false">
      <c r="A867" s="28"/>
      <c r="B867" s="33" t="s">
        <v>1697</v>
      </c>
      <c r="C867" s="14"/>
      <c r="D867" s="14"/>
      <c r="E867" s="13" t="s">
        <v>1704</v>
      </c>
      <c r="F867" s="53"/>
      <c r="G867" s="62" t="s">
        <v>15</v>
      </c>
      <c r="H867" s="62" t="s">
        <v>498</v>
      </c>
      <c r="I867" s="66" t="s">
        <v>16</v>
      </c>
      <c r="J867" s="27" t="s">
        <v>17</v>
      </c>
      <c r="K867" s="12"/>
      <c r="L867" s="13"/>
    </row>
    <row r="868" customFormat="false" ht="48" hidden="false" customHeight="false" outlineLevel="0" collapsed="false">
      <c r="A868" s="28"/>
      <c r="B868" s="33" t="s">
        <v>1697</v>
      </c>
      <c r="C868" s="14"/>
      <c r="D868" s="14"/>
      <c r="E868" s="13" t="s">
        <v>1705</v>
      </c>
      <c r="F868" s="53"/>
      <c r="G868" s="62" t="s">
        <v>15</v>
      </c>
      <c r="H868" s="62" t="s">
        <v>498</v>
      </c>
      <c r="I868" s="66" t="s">
        <v>16</v>
      </c>
      <c r="J868" s="27" t="s">
        <v>17</v>
      </c>
      <c r="K868" s="12"/>
      <c r="L868" s="13"/>
    </row>
    <row r="869" customFormat="false" ht="24" hidden="false" customHeight="true" outlineLevel="0" collapsed="false">
      <c r="A869" s="28"/>
      <c r="B869" s="33" t="s">
        <v>1697</v>
      </c>
      <c r="C869" s="14" t="s">
        <v>1706</v>
      </c>
      <c r="D869" s="14"/>
      <c r="E869" s="13" t="s">
        <v>1707</v>
      </c>
      <c r="F869" s="53"/>
      <c r="G869" s="62" t="s">
        <v>15</v>
      </c>
      <c r="H869" s="62" t="s">
        <v>158</v>
      </c>
      <c r="I869" s="66" t="s">
        <v>16</v>
      </c>
      <c r="J869" s="27" t="s">
        <v>17</v>
      </c>
      <c r="K869" s="12"/>
      <c r="L869" s="13" t="s">
        <v>1708</v>
      </c>
    </row>
    <row r="870" customFormat="false" ht="36" hidden="false" customHeight="false" outlineLevel="0" collapsed="false">
      <c r="A870" s="28"/>
      <c r="B870" s="33" t="s">
        <v>1697</v>
      </c>
      <c r="C870" s="14"/>
      <c r="D870" s="14"/>
      <c r="E870" s="13" t="s">
        <v>1709</v>
      </c>
      <c r="F870" s="53"/>
      <c r="G870" s="62" t="s">
        <v>15</v>
      </c>
      <c r="H870" s="62" t="s">
        <v>158</v>
      </c>
      <c r="I870" s="66" t="s">
        <v>16</v>
      </c>
      <c r="J870" s="27" t="s">
        <v>17</v>
      </c>
      <c r="K870" s="12"/>
      <c r="L870" s="13"/>
    </row>
    <row r="871" customFormat="false" ht="24" hidden="false" customHeight="false" outlineLevel="0" collapsed="false">
      <c r="A871" s="28"/>
      <c r="B871" s="33" t="s">
        <v>1697</v>
      </c>
      <c r="C871" s="14"/>
      <c r="D871" s="14"/>
      <c r="E871" s="13" t="s">
        <v>1710</v>
      </c>
      <c r="F871" s="53"/>
      <c r="G871" s="62" t="s">
        <v>15</v>
      </c>
      <c r="H871" s="62" t="s">
        <v>158</v>
      </c>
      <c r="I871" s="66" t="s">
        <v>16</v>
      </c>
      <c r="J871" s="27" t="s">
        <v>17</v>
      </c>
      <c r="K871" s="12"/>
      <c r="L871" s="13"/>
    </row>
    <row r="872" customFormat="false" ht="48" hidden="false" customHeight="false" outlineLevel="0" collapsed="false">
      <c r="A872" s="28"/>
      <c r="B872" s="33" t="s">
        <v>1697</v>
      </c>
      <c r="C872" s="14"/>
      <c r="D872" s="14"/>
      <c r="E872" s="13" t="s">
        <v>1711</v>
      </c>
      <c r="F872" s="53"/>
      <c r="G872" s="62" t="s">
        <v>15</v>
      </c>
      <c r="H872" s="62" t="s">
        <v>158</v>
      </c>
      <c r="I872" s="66" t="s">
        <v>16</v>
      </c>
      <c r="J872" s="27" t="s">
        <v>17</v>
      </c>
      <c r="K872" s="12"/>
      <c r="L872" s="13"/>
    </row>
    <row r="873" customFormat="false" ht="36" hidden="false" customHeight="true" outlineLevel="0" collapsed="false">
      <c r="A873" s="28"/>
      <c r="B873" s="33" t="s">
        <v>1697</v>
      </c>
      <c r="C873" s="14" t="s">
        <v>1712</v>
      </c>
      <c r="D873" s="14"/>
      <c r="E873" s="13" t="s">
        <v>1713</v>
      </c>
      <c r="F873" s="53"/>
      <c r="G873" s="62" t="s">
        <v>15</v>
      </c>
      <c r="H873" s="62" t="s">
        <v>498</v>
      </c>
      <c r="I873" s="66" t="s">
        <v>16</v>
      </c>
      <c r="J873" s="27" t="s">
        <v>17</v>
      </c>
      <c r="K873" s="12"/>
      <c r="L873" s="13" t="s">
        <v>1700</v>
      </c>
    </row>
    <row r="874" customFormat="false" ht="48" hidden="false" customHeight="false" outlineLevel="0" collapsed="false">
      <c r="A874" s="28"/>
      <c r="B874" s="33" t="s">
        <v>1697</v>
      </c>
      <c r="C874" s="14"/>
      <c r="D874" s="14"/>
      <c r="E874" s="13" t="s">
        <v>1714</v>
      </c>
      <c r="F874" s="53"/>
      <c r="G874" s="62"/>
      <c r="H874" s="62"/>
      <c r="I874" s="62"/>
      <c r="J874" s="27" t="s">
        <v>17</v>
      </c>
      <c r="K874" s="12"/>
      <c r="L874" s="13"/>
    </row>
    <row r="875" customFormat="false" ht="24" hidden="false" customHeight="false" outlineLevel="0" collapsed="false">
      <c r="A875" s="28"/>
      <c r="B875" s="33" t="s">
        <v>1697</v>
      </c>
      <c r="C875" s="174" t="s">
        <v>1715</v>
      </c>
      <c r="D875" s="174"/>
      <c r="E875" s="13" t="s">
        <v>1716</v>
      </c>
      <c r="F875" s="53"/>
      <c r="G875" s="62" t="s">
        <v>15</v>
      </c>
      <c r="H875" s="62" t="s">
        <v>158</v>
      </c>
      <c r="I875" s="66" t="s">
        <v>16</v>
      </c>
      <c r="J875" s="27" t="s">
        <v>17</v>
      </c>
      <c r="K875" s="12"/>
      <c r="L875" s="175" t="s">
        <v>1717</v>
      </c>
    </row>
    <row r="876" customFormat="false" ht="36" hidden="false" customHeight="true" outlineLevel="0" collapsed="false">
      <c r="A876" s="28"/>
      <c r="B876" s="33" t="s">
        <v>1697</v>
      </c>
      <c r="C876" s="18" t="s">
        <v>1718</v>
      </c>
      <c r="D876" s="18"/>
      <c r="E876" s="13" t="s">
        <v>1719</v>
      </c>
      <c r="F876" s="53"/>
      <c r="G876" s="62" t="s">
        <v>15</v>
      </c>
      <c r="H876" s="62" t="s">
        <v>158</v>
      </c>
      <c r="I876" s="66" t="s">
        <v>16</v>
      </c>
      <c r="J876" s="27" t="s">
        <v>17</v>
      </c>
      <c r="K876" s="12"/>
      <c r="L876" s="175" t="s">
        <v>1720</v>
      </c>
    </row>
    <row r="877" customFormat="false" ht="24" hidden="false" customHeight="true" outlineLevel="0" collapsed="false">
      <c r="A877" s="28"/>
      <c r="B877" s="33" t="s">
        <v>1697</v>
      </c>
      <c r="C877" s="18" t="s">
        <v>1721</v>
      </c>
      <c r="D877" s="18"/>
      <c r="E877" s="18" t="s">
        <v>1722</v>
      </c>
      <c r="F877" s="53"/>
      <c r="G877" s="62" t="s">
        <v>15</v>
      </c>
      <c r="H877" s="62" t="s">
        <v>158</v>
      </c>
      <c r="I877" s="66" t="s">
        <v>16</v>
      </c>
      <c r="J877" s="27" t="s">
        <v>17</v>
      </c>
      <c r="K877" s="12"/>
      <c r="L877" s="134"/>
    </row>
    <row r="878" customFormat="false" ht="24" hidden="false" customHeight="true" outlineLevel="0" collapsed="false">
      <c r="A878" s="28"/>
      <c r="B878" s="33" t="s">
        <v>1697</v>
      </c>
      <c r="C878" s="18" t="s">
        <v>1723</v>
      </c>
      <c r="D878" s="18"/>
      <c r="E878" s="13" t="s">
        <v>1724</v>
      </c>
      <c r="F878" s="53"/>
      <c r="G878" s="62" t="s">
        <v>15</v>
      </c>
      <c r="H878" s="62" t="s">
        <v>158</v>
      </c>
      <c r="I878" s="66" t="s">
        <v>16</v>
      </c>
      <c r="J878" s="27" t="s">
        <v>17</v>
      </c>
      <c r="K878" s="12"/>
      <c r="L878" s="176"/>
    </row>
    <row r="879" customFormat="false" ht="24" hidden="false" customHeight="false" outlineLevel="0" collapsed="false">
      <c r="A879" s="28"/>
      <c r="B879" s="33" t="s">
        <v>1697</v>
      </c>
      <c r="C879" s="18"/>
      <c r="D879" s="18"/>
      <c r="E879" s="13" t="s">
        <v>1725</v>
      </c>
      <c r="F879" s="53"/>
      <c r="G879" s="62" t="s">
        <v>15</v>
      </c>
      <c r="H879" s="62" t="s">
        <v>158</v>
      </c>
      <c r="I879" s="66" t="s">
        <v>16</v>
      </c>
      <c r="J879" s="27" t="s">
        <v>17</v>
      </c>
      <c r="K879" s="12"/>
      <c r="L879" s="176"/>
    </row>
    <row r="880" customFormat="false" ht="24" hidden="false" customHeight="true" outlineLevel="0" collapsed="false">
      <c r="A880" s="28"/>
      <c r="B880" s="33" t="s">
        <v>1697</v>
      </c>
      <c r="C880" s="18" t="s">
        <v>1726</v>
      </c>
      <c r="D880" s="18"/>
      <c r="E880" s="13" t="s">
        <v>1727</v>
      </c>
      <c r="F880" s="53"/>
      <c r="G880" s="62" t="s">
        <v>15</v>
      </c>
      <c r="H880" s="62" t="s">
        <v>158</v>
      </c>
      <c r="I880" s="66" t="s">
        <v>16</v>
      </c>
      <c r="J880" s="27" t="s">
        <v>17</v>
      </c>
      <c r="K880" s="12"/>
      <c r="L880" s="17" t="s">
        <v>1728</v>
      </c>
    </row>
    <row r="881" customFormat="false" ht="24" hidden="false" customHeight="false" outlineLevel="0" collapsed="false">
      <c r="A881" s="28"/>
      <c r="B881" s="33" t="s">
        <v>1697</v>
      </c>
      <c r="C881" s="18"/>
      <c r="D881" s="18"/>
      <c r="E881" s="13" t="s">
        <v>1729</v>
      </c>
      <c r="F881" s="53"/>
      <c r="G881" s="62" t="s">
        <v>15</v>
      </c>
      <c r="H881" s="62" t="s">
        <v>158</v>
      </c>
      <c r="I881" s="66" t="s">
        <v>16</v>
      </c>
      <c r="J881" s="27" t="s">
        <v>17</v>
      </c>
      <c r="K881" s="12"/>
      <c r="L881" s="17"/>
    </row>
    <row r="882" customFormat="false" ht="24" hidden="false" customHeight="false" outlineLevel="0" collapsed="false">
      <c r="A882" s="28"/>
      <c r="B882" s="33" t="s">
        <v>1697</v>
      </c>
      <c r="C882" s="18"/>
      <c r="D882" s="18"/>
      <c r="E882" s="13" t="s">
        <v>1730</v>
      </c>
      <c r="F882" s="53"/>
      <c r="G882" s="62" t="s">
        <v>15</v>
      </c>
      <c r="H882" s="62" t="s">
        <v>158</v>
      </c>
      <c r="I882" s="66" t="s">
        <v>16</v>
      </c>
      <c r="J882" s="27" t="s">
        <v>17</v>
      </c>
      <c r="K882" s="12"/>
      <c r="L882" s="17"/>
    </row>
    <row r="883" customFormat="false" ht="24" hidden="false" customHeight="false" outlineLevel="0" collapsed="false">
      <c r="A883" s="28"/>
      <c r="B883" s="33" t="s">
        <v>1697</v>
      </c>
      <c r="C883" s="18"/>
      <c r="D883" s="18"/>
      <c r="E883" s="13" t="s">
        <v>1731</v>
      </c>
      <c r="F883" s="53"/>
      <c r="G883" s="62" t="s">
        <v>15</v>
      </c>
      <c r="H883" s="62" t="s">
        <v>158</v>
      </c>
      <c r="I883" s="66" t="s">
        <v>16</v>
      </c>
      <c r="J883" s="27" t="s">
        <v>17</v>
      </c>
      <c r="K883" s="12"/>
      <c r="L883" s="17"/>
    </row>
    <row r="884" customFormat="false" ht="24" hidden="false" customHeight="false" outlineLevel="0" collapsed="false">
      <c r="A884" s="28"/>
      <c r="B884" s="33" t="s">
        <v>1697</v>
      </c>
      <c r="C884" s="18"/>
      <c r="D884" s="18"/>
      <c r="E884" s="13" t="s">
        <v>1732</v>
      </c>
      <c r="F884" s="53"/>
      <c r="G884" s="62" t="s">
        <v>15</v>
      </c>
      <c r="H884" s="62" t="s">
        <v>158</v>
      </c>
      <c r="I884" s="66" t="s">
        <v>16</v>
      </c>
      <c r="J884" s="27" t="s">
        <v>17</v>
      </c>
      <c r="K884" s="12"/>
      <c r="L884" s="17"/>
    </row>
    <row r="885" customFormat="false" ht="24" hidden="false" customHeight="false" outlineLevel="0" collapsed="false">
      <c r="A885" s="28"/>
      <c r="B885" s="33" t="s">
        <v>1697</v>
      </c>
      <c r="C885" s="18"/>
      <c r="D885" s="18"/>
      <c r="E885" s="13" t="s">
        <v>1733</v>
      </c>
      <c r="F885" s="53"/>
      <c r="G885" s="62" t="s">
        <v>15</v>
      </c>
      <c r="H885" s="62" t="s">
        <v>158</v>
      </c>
      <c r="I885" s="66" t="s">
        <v>16</v>
      </c>
      <c r="J885" s="27" t="s">
        <v>17</v>
      </c>
      <c r="K885" s="12"/>
      <c r="L885" s="17"/>
    </row>
    <row r="886" customFormat="false" ht="24" hidden="false" customHeight="false" outlineLevel="0" collapsed="false">
      <c r="A886" s="28"/>
      <c r="B886" s="33" t="s">
        <v>1697</v>
      </c>
      <c r="C886" s="18"/>
      <c r="D886" s="18"/>
      <c r="E886" s="13" t="s">
        <v>1734</v>
      </c>
      <c r="F886" s="53"/>
      <c r="G886" s="62" t="s">
        <v>15</v>
      </c>
      <c r="H886" s="62" t="s">
        <v>158</v>
      </c>
      <c r="I886" s="66" t="s">
        <v>16</v>
      </c>
      <c r="J886" s="27" t="s">
        <v>17</v>
      </c>
      <c r="K886" s="12"/>
      <c r="L886" s="17"/>
    </row>
    <row r="887" customFormat="false" ht="24" hidden="false" customHeight="false" outlineLevel="0" collapsed="false">
      <c r="A887" s="28"/>
      <c r="B887" s="33" t="s">
        <v>1697</v>
      </c>
      <c r="C887" s="18"/>
      <c r="D887" s="18"/>
      <c r="E887" s="13" t="s">
        <v>1735</v>
      </c>
      <c r="F887" s="53"/>
      <c r="G887" s="62" t="s">
        <v>15</v>
      </c>
      <c r="H887" s="62" t="s">
        <v>158</v>
      </c>
      <c r="I887" s="66" t="s">
        <v>16</v>
      </c>
      <c r="J887" s="27" t="s">
        <v>17</v>
      </c>
      <c r="K887" s="12"/>
      <c r="L887" s="17"/>
    </row>
    <row r="888" customFormat="false" ht="24" hidden="false" customHeight="true" outlineLevel="0" collapsed="false">
      <c r="A888" s="28"/>
      <c r="B888" s="33" t="s">
        <v>1697</v>
      </c>
      <c r="C888" s="18" t="s">
        <v>1736</v>
      </c>
      <c r="D888" s="18"/>
      <c r="E888" s="13" t="s">
        <v>1737</v>
      </c>
      <c r="F888" s="53"/>
      <c r="G888" s="62" t="s">
        <v>15</v>
      </c>
      <c r="H888" s="62" t="s">
        <v>158</v>
      </c>
      <c r="I888" s="66" t="s">
        <v>16</v>
      </c>
      <c r="J888" s="27" t="s">
        <v>17</v>
      </c>
      <c r="K888" s="12"/>
      <c r="L888" s="13" t="s">
        <v>1738</v>
      </c>
    </row>
    <row r="889" customFormat="false" ht="24" hidden="false" customHeight="false" outlineLevel="0" collapsed="false">
      <c r="A889" s="28"/>
      <c r="B889" s="33" t="s">
        <v>1697</v>
      </c>
      <c r="C889" s="18"/>
      <c r="D889" s="18"/>
      <c r="E889" s="13" t="s">
        <v>1739</v>
      </c>
      <c r="F889" s="53"/>
      <c r="G889" s="62" t="s">
        <v>15</v>
      </c>
      <c r="H889" s="62" t="s">
        <v>158</v>
      </c>
      <c r="I889" s="66" t="s">
        <v>16</v>
      </c>
      <c r="J889" s="27" t="s">
        <v>17</v>
      </c>
      <c r="K889" s="12"/>
      <c r="L889" s="13"/>
    </row>
    <row r="890" customFormat="false" ht="36" hidden="false" customHeight="false" outlineLevel="0" collapsed="false">
      <c r="A890" s="28"/>
      <c r="B890" s="33" t="s">
        <v>1697</v>
      </c>
      <c r="C890" s="18"/>
      <c r="D890" s="18"/>
      <c r="E890" s="13" t="s">
        <v>1740</v>
      </c>
      <c r="F890" s="53"/>
      <c r="G890" s="62" t="s">
        <v>15</v>
      </c>
      <c r="H890" s="62" t="s">
        <v>158</v>
      </c>
      <c r="I890" s="66" t="s">
        <v>16</v>
      </c>
      <c r="J890" s="27" t="s">
        <v>17</v>
      </c>
      <c r="K890" s="12"/>
      <c r="L890" s="13"/>
    </row>
    <row r="891" customFormat="false" ht="24" hidden="false" customHeight="true" outlineLevel="0" collapsed="false">
      <c r="A891" s="28"/>
      <c r="B891" s="33" t="s">
        <v>1697</v>
      </c>
      <c r="C891" s="18" t="s">
        <v>1741</v>
      </c>
      <c r="D891" s="18"/>
      <c r="E891" s="13" t="s">
        <v>1742</v>
      </c>
      <c r="F891" s="53"/>
      <c r="G891" s="62" t="s">
        <v>19</v>
      </c>
      <c r="H891" s="62" t="s">
        <v>162</v>
      </c>
      <c r="I891" s="66" t="s">
        <v>16</v>
      </c>
      <c r="J891" s="27" t="s">
        <v>17</v>
      </c>
      <c r="K891" s="12"/>
      <c r="L891" s="177"/>
    </row>
    <row r="892" customFormat="false" ht="24" hidden="false" customHeight="true" outlineLevel="0" collapsed="false">
      <c r="A892" s="28"/>
      <c r="B892" s="33" t="s">
        <v>1697</v>
      </c>
      <c r="C892" s="18" t="s">
        <v>1743</v>
      </c>
      <c r="D892" s="18"/>
      <c r="E892" s="13" t="s">
        <v>1744</v>
      </c>
      <c r="F892" s="53"/>
      <c r="G892" s="62" t="s">
        <v>15</v>
      </c>
      <c r="H892" s="62" t="s">
        <v>498</v>
      </c>
      <c r="I892" s="66" t="s">
        <v>16</v>
      </c>
      <c r="J892" s="12"/>
      <c r="K892" s="27" t="s">
        <v>17</v>
      </c>
      <c r="L892" s="62"/>
    </row>
    <row r="893" customFormat="false" ht="24" hidden="false" customHeight="true" outlineLevel="0" collapsed="false">
      <c r="A893" s="28"/>
      <c r="B893" s="33" t="s">
        <v>1697</v>
      </c>
      <c r="C893" s="18" t="s">
        <v>1745</v>
      </c>
      <c r="D893" s="18"/>
      <c r="E893" s="13" t="s">
        <v>1746</v>
      </c>
      <c r="F893" s="53"/>
      <c r="G893" s="62" t="s">
        <v>15</v>
      </c>
      <c r="H893" s="62" t="s">
        <v>162</v>
      </c>
      <c r="I893" s="66" t="s">
        <v>16</v>
      </c>
      <c r="J893" s="12"/>
      <c r="K893" s="27" t="s">
        <v>17</v>
      </c>
      <c r="L893" s="177"/>
    </row>
    <row r="894" customFormat="false" ht="36" hidden="false" customHeight="true" outlineLevel="0" collapsed="false">
      <c r="A894" s="28"/>
      <c r="B894" s="33" t="s">
        <v>1697</v>
      </c>
      <c r="C894" s="18" t="s">
        <v>1747</v>
      </c>
      <c r="D894" s="18"/>
      <c r="E894" s="13" t="s">
        <v>1748</v>
      </c>
      <c r="F894" s="53"/>
      <c r="G894" s="62" t="s">
        <v>20</v>
      </c>
      <c r="H894" s="62" t="s">
        <v>158</v>
      </c>
      <c r="I894" s="66" t="s">
        <v>16</v>
      </c>
      <c r="J894" s="12"/>
      <c r="K894" s="27" t="s">
        <v>17</v>
      </c>
      <c r="L894" s="134"/>
    </row>
    <row r="895" customFormat="false" ht="24" hidden="false" customHeight="true" outlineLevel="0" collapsed="false">
      <c r="A895" s="28"/>
      <c r="B895" s="33" t="s">
        <v>1697</v>
      </c>
      <c r="C895" s="18" t="s">
        <v>1749</v>
      </c>
      <c r="D895" s="18"/>
      <c r="E895" s="13" t="s">
        <v>1750</v>
      </c>
      <c r="F895" s="53"/>
      <c r="G895" s="62" t="s">
        <v>20</v>
      </c>
      <c r="H895" s="62" t="s">
        <v>162</v>
      </c>
      <c r="I895" s="66" t="s">
        <v>16</v>
      </c>
      <c r="J895" s="12"/>
      <c r="K895" s="27" t="s">
        <v>17</v>
      </c>
      <c r="L895" s="177"/>
    </row>
    <row r="896" customFormat="false" ht="24" hidden="false" customHeight="true" outlineLevel="0" collapsed="false">
      <c r="A896" s="28"/>
      <c r="B896" s="33" t="s">
        <v>1697</v>
      </c>
      <c r="C896" s="18" t="s">
        <v>1751</v>
      </c>
      <c r="D896" s="18"/>
      <c r="E896" s="13" t="s">
        <v>1752</v>
      </c>
      <c r="F896" s="53"/>
      <c r="G896" s="62" t="s">
        <v>20</v>
      </c>
      <c r="H896" s="62" t="s">
        <v>15</v>
      </c>
      <c r="I896" s="66" t="s">
        <v>16</v>
      </c>
      <c r="J896" s="12"/>
      <c r="K896" s="27" t="s">
        <v>17</v>
      </c>
      <c r="L896" s="177"/>
    </row>
    <row r="897" customFormat="false" ht="48" hidden="false" customHeight="true" outlineLevel="0" collapsed="false">
      <c r="A897" s="28"/>
      <c r="B897" s="33" t="s">
        <v>1753</v>
      </c>
      <c r="C897" s="133" t="s">
        <v>1754</v>
      </c>
      <c r="D897" s="133"/>
      <c r="E897" s="133" t="s">
        <v>1755</v>
      </c>
      <c r="F897" s="178"/>
      <c r="G897" s="179" t="s">
        <v>15</v>
      </c>
      <c r="H897" s="135" t="s">
        <v>1756</v>
      </c>
      <c r="I897" s="135" t="s">
        <v>16</v>
      </c>
      <c r="J897" s="179" t="s">
        <v>17</v>
      </c>
      <c r="K897" s="179"/>
      <c r="L897" s="178"/>
    </row>
    <row r="898" customFormat="false" ht="24" hidden="false" customHeight="true" outlineLevel="0" collapsed="false">
      <c r="A898" s="28"/>
      <c r="B898" s="33" t="s">
        <v>1753</v>
      </c>
      <c r="C898" s="133" t="s">
        <v>1757</v>
      </c>
      <c r="D898" s="133"/>
      <c r="E898" s="133" t="s">
        <v>1758</v>
      </c>
      <c r="F898" s="180"/>
      <c r="G898" s="179" t="s">
        <v>19</v>
      </c>
      <c r="H898" s="135" t="s">
        <v>1759</v>
      </c>
      <c r="I898" s="135" t="s">
        <v>16</v>
      </c>
      <c r="J898" s="179" t="s">
        <v>17</v>
      </c>
      <c r="K898" s="179"/>
      <c r="L898" s="181" t="s">
        <v>1760</v>
      </c>
    </row>
    <row r="899" customFormat="false" ht="24" hidden="false" customHeight="true" outlineLevel="0" collapsed="false">
      <c r="A899" s="28"/>
      <c r="B899" s="33" t="s">
        <v>1753</v>
      </c>
      <c r="C899" s="133" t="s">
        <v>1761</v>
      </c>
      <c r="D899" s="133"/>
      <c r="E899" s="133" t="s">
        <v>1762</v>
      </c>
      <c r="F899" s="182"/>
      <c r="G899" s="179" t="s">
        <v>15</v>
      </c>
      <c r="H899" s="135" t="s">
        <v>1759</v>
      </c>
      <c r="I899" s="135" t="s">
        <v>16</v>
      </c>
      <c r="J899" s="179" t="s">
        <v>17</v>
      </c>
      <c r="K899" s="183"/>
      <c r="L899" s="184" t="s">
        <v>1763</v>
      </c>
    </row>
    <row r="900" customFormat="false" ht="13.5" hidden="false" customHeight="true" outlineLevel="0" collapsed="false">
      <c r="A900" s="28"/>
      <c r="B900" s="33" t="s">
        <v>1753</v>
      </c>
      <c r="C900" s="133" t="s">
        <v>1764</v>
      </c>
      <c r="D900" s="133"/>
      <c r="E900" s="133" t="s">
        <v>1765</v>
      </c>
      <c r="F900" s="185"/>
      <c r="G900" s="179" t="s">
        <v>20</v>
      </c>
      <c r="H900" s="135" t="s">
        <v>1766</v>
      </c>
      <c r="I900" s="135" t="s">
        <v>16</v>
      </c>
      <c r="J900" s="179" t="s">
        <v>17</v>
      </c>
      <c r="K900" s="179"/>
      <c r="L900" s="185"/>
    </row>
    <row r="901" customFormat="false" ht="24" hidden="false" customHeight="true" outlineLevel="0" collapsed="false">
      <c r="A901" s="28"/>
      <c r="B901" s="33" t="s">
        <v>1753</v>
      </c>
      <c r="C901" s="133" t="s">
        <v>1767</v>
      </c>
      <c r="D901" s="133"/>
      <c r="E901" s="133" t="s">
        <v>1768</v>
      </c>
      <c r="F901" s="180"/>
      <c r="G901" s="179" t="s">
        <v>15</v>
      </c>
      <c r="H901" s="135" t="s">
        <v>1769</v>
      </c>
      <c r="I901" s="135" t="s">
        <v>16</v>
      </c>
      <c r="J901" s="179" t="s">
        <v>17</v>
      </c>
      <c r="K901" s="179"/>
      <c r="L901" s="178"/>
    </row>
    <row r="902" customFormat="false" ht="13.5" hidden="false" customHeight="true" outlineLevel="0" collapsed="false">
      <c r="A902" s="28"/>
      <c r="B902" s="33" t="s">
        <v>1753</v>
      </c>
      <c r="C902" s="133" t="s">
        <v>1770</v>
      </c>
      <c r="D902" s="133"/>
      <c r="E902" s="133" t="s">
        <v>1771</v>
      </c>
      <c r="F902" s="186"/>
      <c r="G902" s="179" t="s">
        <v>15</v>
      </c>
      <c r="H902" s="135" t="s">
        <v>1766</v>
      </c>
      <c r="I902" s="135" t="s">
        <v>16</v>
      </c>
      <c r="J902" s="179" t="s">
        <v>17</v>
      </c>
      <c r="K902" s="179"/>
      <c r="L902" s="185"/>
    </row>
    <row r="903" customFormat="false" ht="13.5" hidden="false" customHeight="true" outlineLevel="0" collapsed="false">
      <c r="A903" s="28"/>
      <c r="B903" s="33" t="s">
        <v>1753</v>
      </c>
      <c r="C903" s="133" t="s">
        <v>1772</v>
      </c>
      <c r="D903" s="133"/>
      <c r="E903" s="133" t="s">
        <v>1773</v>
      </c>
      <c r="F903" s="186"/>
      <c r="G903" s="179" t="s">
        <v>15</v>
      </c>
      <c r="H903" s="135" t="s">
        <v>1774</v>
      </c>
      <c r="I903" s="135" t="s">
        <v>16</v>
      </c>
      <c r="J903" s="179" t="s">
        <v>17</v>
      </c>
      <c r="K903" s="179"/>
      <c r="L903" s="185"/>
    </row>
    <row r="904" customFormat="false" ht="36" hidden="false" customHeight="true" outlineLevel="0" collapsed="false">
      <c r="A904" s="28"/>
      <c r="B904" s="33" t="s">
        <v>1753</v>
      </c>
      <c r="C904" s="133" t="s">
        <v>1775</v>
      </c>
      <c r="D904" s="133"/>
      <c r="E904" s="133" t="s">
        <v>1776</v>
      </c>
      <c r="F904" s="180"/>
      <c r="G904" s="179" t="s">
        <v>15</v>
      </c>
      <c r="H904" s="135" t="s">
        <v>1769</v>
      </c>
      <c r="I904" s="135" t="s">
        <v>16</v>
      </c>
      <c r="J904" s="179" t="s">
        <v>17</v>
      </c>
      <c r="K904" s="179"/>
      <c r="L904" s="181" t="s">
        <v>1777</v>
      </c>
    </row>
    <row r="905" customFormat="false" ht="24" hidden="false" customHeight="true" outlineLevel="0" collapsed="false">
      <c r="A905" s="28"/>
      <c r="B905" s="33" t="s">
        <v>1753</v>
      </c>
      <c r="C905" s="133" t="s">
        <v>1778</v>
      </c>
      <c r="D905" s="133"/>
      <c r="E905" s="133" t="s">
        <v>1779</v>
      </c>
      <c r="F905" s="186"/>
      <c r="G905" s="179" t="s">
        <v>15</v>
      </c>
      <c r="H905" s="135" t="s">
        <v>1756</v>
      </c>
      <c r="I905" s="135" t="s">
        <v>16</v>
      </c>
      <c r="J905" s="179" t="s">
        <v>17</v>
      </c>
      <c r="K905" s="179"/>
      <c r="L905" s="185"/>
    </row>
    <row r="906" customFormat="false" ht="24" hidden="false" customHeight="true" outlineLevel="0" collapsed="false">
      <c r="A906" s="28"/>
      <c r="B906" s="33" t="s">
        <v>1753</v>
      </c>
      <c r="C906" s="133" t="s">
        <v>1780</v>
      </c>
      <c r="D906" s="133"/>
      <c r="E906" s="133" t="s">
        <v>1781</v>
      </c>
      <c r="F906" s="180"/>
      <c r="G906" s="179" t="s">
        <v>15</v>
      </c>
      <c r="H906" s="135" t="s">
        <v>1756</v>
      </c>
      <c r="I906" s="135" t="s">
        <v>16</v>
      </c>
      <c r="J906" s="179" t="s">
        <v>17</v>
      </c>
      <c r="K906" s="179"/>
      <c r="L906" s="181" t="s">
        <v>1782</v>
      </c>
    </row>
    <row r="907" customFormat="false" ht="36" hidden="false" customHeight="true" outlineLevel="0" collapsed="false">
      <c r="A907" s="28"/>
      <c r="B907" s="33" t="s">
        <v>1753</v>
      </c>
      <c r="C907" s="133" t="s">
        <v>1783</v>
      </c>
      <c r="D907" s="133"/>
      <c r="E907" s="133" t="s">
        <v>1784</v>
      </c>
      <c r="F907" s="180"/>
      <c r="G907" s="179" t="s">
        <v>15</v>
      </c>
      <c r="H907" s="135" t="s">
        <v>1774</v>
      </c>
      <c r="I907" s="135" t="s">
        <v>16</v>
      </c>
      <c r="J907" s="179" t="s">
        <v>17</v>
      </c>
      <c r="K907" s="179"/>
      <c r="L907" s="181" t="s">
        <v>1785</v>
      </c>
    </row>
    <row r="908" customFormat="false" ht="13.5" hidden="false" customHeight="true" outlineLevel="0" collapsed="false">
      <c r="A908" s="28"/>
      <c r="B908" s="33" t="s">
        <v>1753</v>
      </c>
      <c r="C908" s="133" t="s">
        <v>1786</v>
      </c>
      <c r="D908" s="133"/>
      <c r="E908" s="133" t="s">
        <v>1787</v>
      </c>
      <c r="F908" s="187"/>
      <c r="G908" s="179" t="s">
        <v>15</v>
      </c>
      <c r="H908" s="135" t="s">
        <v>1774</v>
      </c>
      <c r="I908" s="135" t="s">
        <v>16</v>
      </c>
      <c r="J908" s="179" t="s">
        <v>17</v>
      </c>
      <c r="K908" s="179"/>
      <c r="L908" s="185"/>
    </row>
    <row r="909" customFormat="false" ht="13.5" hidden="false" customHeight="true" outlineLevel="0" collapsed="false">
      <c r="A909" s="28"/>
      <c r="B909" s="33" t="s">
        <v>1753</v>
      </c>
      <c r="C909" s="133" t="s">
        <v>1788</v>
      </c>
      <c r="D909" s="133"/>
      <c r="E909" s="133" t="s">
        <v>1789</v>
      </c>
      <c r="F909" s="180"/>
      <c r="G909" s="179" t="s">
        <v>15</v>
      </c>
      <c r="H909" s="135" t="s">
        <v>1766</v>
      </c>
      <c r="I909" s="135" t="s">
        <v>16</v>
      </c>
      <c r="J909" s="179" t="s">
        <v>17</v>
      </c>
      <c r="K909" s="179"/>
      <c r="L909" s="185"/>
    </row>
    <row r="910" customFormat="false" ht="24" hidden="false" customHeight="true" outlineLevel="0" collapsed="false">
      <c r="A910" s="28"/>
      <c r="B910" s="33" t="s">
        <v>1753</v>
      </c>
      <c r="C910" s="133" t="s">
        <v>1790</v>
      </c>
      <c r="D910" s="133"/>
      <c r="E910" s="133" t="s">
        <v>1791</v>
      </c>
      <c r="F910" s="188"/>
      <c r="G910" s="179" t="s">
        <v>15</v>
      </c>
      <c r="H910" s="135" t="s">
        <v>1774</v>
      </c>
      <c r="I910" s="135" t="s">
        <v>16</v>
      </c>
      <c r="J910" s="179" t="s">
        <v>17</v>
      </c>
      <c r="K910" s="179"/>
      <c r="L910" s="185"/>
    </row>
    <row r="911" customFormat="false" ht="24" hidden="false" customHeight="true" outlineLevel="0" collapsed="false">
      <c r="A911" s="28"/>
      <c r="B911" s="33" t="s">
        <v>1753</v>
      </c>
      <c r="C911" s="133" t="s">
        <v>1792</v>
      </c>
      <c r="D911" s="133"/>
      <c r="E911" s="133" t="s">
        <v>1793</v>
      </c>
      <c r="F911" s="188"/>
      <c r="G911" s="179" t="s">
        <v>15</v>
      </c>
      <c r="H911" s="135" t="s">
        <v>1774</v>
      </c>
      <c r="I911" s="135" t="s">
        <v>16</v>
      </c>
      <c r="J911" s="179"/>
      <c r="K911" s="179" t="s">
        <v>17</v>
      </c>
      <c r="L911" s="185"/>
    </row>
    <row r="912" customFormat="false" ht="24" hidden="false" customHeight="true" outlineLevel="0" collapsed="false">
      <c r="A912" s="28"/>
      <c r="B912" s="33" t="s">
        <v>1753</v>
      </c>
      <c r="C912" s="133" t="s">
        <v>1794</v>
      </c>
      <c r="D912" s="133"/>
      <c r="E912" s="133" t="s">
        <v>1795</v>
      </c>
      <c r="F912" s="180"/>
      <c r="G912" s="179" t="s">
        <v>15</v>
      </c>
      <c r="H912" s="135" t="s">
        <v>1774</v>
      </c>
      <c r="I912" s="135" t="s">
        <v>16</v>
      </c>
      <c r="J912" s="179"/>
      <c r="K912" s="179" t="s">
        <v>17</v>
      </c>
      <c r="L912" s="185"/>
    </row>
    <row r="913" customFormat="false" ht="24" hidden="false" customHeight="true" outlineLevel="0" collapsed="false">
      <c r="A913" s="28"/>
      <c r="B913" s="33" t="s">
        <v>1796</v>
      </c>
      <c r="C913" s="34" t="s">
        <v>1797</v>
      </c>
      <c r="D913" s="34"/>
      <c r="E913" s="35" t="s">
        <v>1798</v>
      </c>
      <c r="F913" s="35"/>
      <c r="G913" s="36" t="s">
        <v>15</v>
      </c>
      <c r="H913" s="36" t="s">
        <v>158</v>
      </c>
      <c r="I913" s="35" t="s">
        <v>163</v>
      </c>
      <c r="J913" s="35"/>
      <c r="K913" s="35"/>
      <c r="L913" s="35"/>
    </row>
    <row r="914" customFormat="false" ht="48" hidden="false" customHeight="true" outlineLevel="0" collapsed="false">
      <c r="A914" s="28"/>
      <c r="B914" s="33" t="s">
        <v>1796</v>
      </c>
      <c r="C914" s="34" t="s">
        <v>1799</v>
      </c>
      <c r="D914" s="34"/>
      <c r="E914" s="35" t="s">
        <v>1800</v>
      </c>
      <c r="F914" s="35"/>
      <c r="G914" s="36" t="s">
        <v>15</v>
      </c>
      <c r="H914" s="36" t="s">
        <v>162</v>
      </c>
      <c r="I914" s="35" t="s">
        <v>38</v>
      </c>
      <c r="J914" s="35"/>
      <c r="K914" s="35"/>
      <c r="L914" s="35" t="s">
        <v>1801</v>
      </c>
    </row>
    <row r="915" customFormat="false" ht="36" hidden="false" customHeight="true" outlineLevel="0" collapsed="false">
      <c r="A915" s="28"/>
      <c r="B915" s="33" t="s">
        <v>1796</v>
      </c>
      <c r="C915" s="34" t="s">
        <v>256</v>
      </c>
      <c r="D915" s="34"/>
      <c r="E915" s="35" t="s">
        <v>1802</v>
      </c>
      <c r="F915" s="35"/>
      <c r="G915" s="36" t="s">
        <v>15</v>
      </c>
      <c r="H915" s="36" t="s">
        <v>162</v>
      </c>
      <c r="I915" s="35" t="s">
        <v>173</v>
      </c>
      <c r="J915" s="28"/>
      <c r="K915" s="36" t="s">
        <v>17</v>
      </c>
      <c r="L915" s="35"/>
    </row>
    <row r="916" customFormat="false" ht="24" hidden="false" customHeight="true" outlineLevel="0" collapsed="false">
      <c r="A916" s="64"/>
      <c r="B916" s="33" t="s">
        <v>1796</v>
      </c>
      <c r="C916" s="34" t="s">
        <v>1803</v>
      </c>
      <c r="D916" s="34"/>
      <c r="E916" s="35" t="s">
        <v>1804</v>
      </c>
      <c r="F916" s="35"/>
      <c r="G916" s="36" t="s">
        <v>15</v>
      </c>
      <c r="H916" s="36" t="s">
        <v>498</v>
      </c>
      <c r="I916" s="37" t="s">
        <v>173</v>
      </c>
      <c r="J916" s="35"/>
      <c r="K916" s="35"/>
      <c r="L916" s="35"/>
    </row>
    <row r="917" customFormat="false" ht="24" hidden="false" customHeight="false" outlineLevel="0" collapsed="false">
      <c r="A917" s="64"/>
      <c r="B917" s="33" t="s">
        <v>1796</v>
      </c>
      <c r="C917" s="34"/>
      <c r="D917" s="34"/>
      <c r="E917" s="11" t="s">
        <v>1805</v>
      </c>
      <c r="F917" s="35"/>
      <c r="G917" s="36" t="s">
        <v>15</v>
      </c>
      <c r="H917" s="36" t="s">
        <v>498</v>
      </c>
      <c r="I917" s="37" t="s">
        <v>173</v>
      </c>
      <c r="J917" s="28"/>
      <c r="K917" s="36" t="s">
        <v>17</v>
      </c>
      <c r="L917" s="35" t="s">
        <v>1806</v>
      </c>
    </row>
    <row r="918" customFormat="false" ht="24" hidden="false" customHeight="false" outlineLevel="0" collapsed="false">
      <c r="A918" s="64"/>
      <c r="B918" s="33" t="s">
        <v>1796</v>
      </c>
      <c r="C918" s="34"/>
      <c r="D918" s="34"/>
      <c r="E918" s="11" t="s">
        <v>1807</v>
      </c>
      <c r="F918" s="35"/>
      <c r="G918" s="36" t="s">
        <v>15</v>
      </c>
      <c r="H918" s="36" t="s">
        <v>498</v>
      </c>
      <c r="I918" s="37" t="s">
        <v>173</v>
      </c>
      <c r="J918" s="28"/>
      <c r="K918" s="36" t="s">
        <v>17</v>
      </c>
      <c r="L918" s="35"/>
    </row>
    <row r="919" customFormat="false" ht="24" hidden="false" customHeight="false" outlineLevel="0" collapsed="false">
      <c r="A919" s="64"/>
      <c r="B919" s="33" t="s">
        <v>1796</v>
      </c>
      <c r="C919" s="34"/>
      <c r="D919" s="34"/>
      <c r="E919" s="11" t="s">
        <v>1808</v>
      </c>
      <c r="F919" s="35"/>
      <c r="G919" s="36" t="s">
        <v>15</v>
      </c>
      <c r="H919" s="36" t="s">
        <v>498</v>
      </c>
      <c r="I919" s="37" t="s">
        <v>173</v>
      </c>
      <c r="J919" s="28"/>
      <c r="K919" s="36" t="s">
        <v>17</v>
      </c>
      <c r="L919" s="35"/>
    </row>
    <row r="920" customFormat="false" ht="24" hidden="false" customHeight="true" outlineLevel="0" collapsed="false">
      <c r="A920" s="64"/>
      <c r="B920" s="33" t="s">
        <v>1796</v>
      </c>
      <c r="C920" s="34" t="s">
        <v>1809</v>
      </c>
      <c r="D920" s="34" t="s">
        <v>1810</v>
      </c>
      <c r="E920" s="35" t="s">
        <v>1811</v>
      </c>
      <c r="F920" s="35"/>
      <c r="G920" s="36" t="s">
        <v>15</v>
      </c>
      <c r="H920" s="36" t="s">
        <v>498</v>
      </c>
      <c r="I920" s="37" t="s">
        <v>1812</v>
      </c>
      <c r="J920" s="35"/>
      <c r="K920" s="35"/>
      <c r="L920" s="35"/>
    </row>
    <row r="921" customFormat="false" ht="24" hidden="false" customHeight="false" outlineLevel="0" collapsed="false">
      <c r="A921" s="64"/>
      <c r="B921" s="33" t="s">
        <v>1796</v>
      </c>
      <c r="C921" s="34"/>
      <c r="D921" s="34"/>
      <c r="E921" s="11" t="s">
        <v>1813</v>
      </c>
      <c r="F921" s="35"/>
      <c r="G921" s="36" t="s">
        <v>15</v>
      </c>
      <c r="H921" s="36" t="s">
        <v>498</v>
      </c>
      <c r="I921" s="37" t="s">
        <v>1812</v>
      </c>
      <c r="J921" s="35"/>
      <c r="K921" s="36" t="s">
        <v>17</v>
      </c>
      <c r="L921" s="35"/>
    </row>
    <row r="922" customFormat="false" ht="24" hidden="false" customHeight="false" outlineLevel="0" collapsed="false">
      <c r="A922" s="64"/>
      <c r="B922" s="33" t="s">
        <v>1796</v>
      </c>
      <c r="C922" s="34"/>
      <c r="D922" s="34"/>
      <c r="E922" s="11" t="s">
        <v>1814</v>
      </c>
      <c r="F922" s="35"/>
      <c r="G922" s="36" t="s">
        <v>15</v>
      </c>
      <c r="H922" s="36" t="s">
        <v>498</v>
      </c>
      <c r="I922" s="37" t="s">
        <v>1812</v>
      </c>
      <c r="J922" s="35"/>
      <c r="K922" s="36" t="s">
        <v>17</v>
      </c>
      <c r="L922" s="35"/>
    </row>
    <row r="923" customFormat="false" ht="24" hidden="false" customHeight="false" outlineLevel="0" collapsed="false">
      <c r="A923" s="64"/>
      <c r="B923" s="33" t="s">
        <v>1796</v>
      </c>
      <c r="C923" s="34"/>
      <c r="D923" s="34"/>
      <c r="E923" s="11" t="s">
        <v>1815</v>
      </c>
      <c r="F923" s="35"/>
      <c r="G923" s="36" t="s">
        <v>15</v>
      </c>
      <c r="H923" s="36" t="s">
        <v>498</v>
      </c>
      <c r="I923" s="37" t="s">
        <v>1812</v>
      </c>
      <c r="J923" s="35"/>
      <c r="K923" s="36" t="s">
        <v>17</v>
      </c>
      <c r="L923" s="35"/>
    </row>
    <row r="924" customFormat="false" ht="24" hidden="false" customHeight="false" outlineLevel="0" collapsed="false">
      <c r="A924" s="64"/>
      <c r="B924" s="33" t="s">
        <v>1796</v>
      </c>
      <c r="C924" s="34"/>
      <c r="D924" s="34"/>
      <c r="E924" s="11" t="s">
        <v>1816</v>
      </c>
      <c r="F924" s="35"/>
      <c r="G924" s="36" t="s">
        <v>15</v>
      </c>
      <c r="H924" s="36" t="s">
        <v>498</v>
      </c>
      <c r="I924" s="37" t="s">
        <v>1812</v>
      </c>
      <c r="J924" s="35"/>
      <c r="K924" s="36" t="s">
        <v>17</v>
      </c>
      <c r="L924" s="35"/>
    </row>
    <row r="925" customFormat="false" ht="24" hidden="false" customHeight="false" outlineLevel="0" collapsed="false">
      <c r="A925" s="64"/>
      <c r="B925" s="33" t="s">
        <v>1796</v>
      </c>
      <c r="C925" s="34"/>
      <c r="D925" s="34"/>
      <c r="E925" s="11" t="s">
        <v>1817</v>
      </c>
      <c r="F925" s="35"/>
      <c r="G925" s="36" t="s">
        <v>15</v>
      </c>
      <c r="H925" s="36" t="s">
        <v>498</v>
      </c>
      <c r="I925" s="37" t="s">
        <v>1812</v>
      </c>
      <c r="J925" s="35"/>
      <c r="K925" s="36" t="s">
        <v>17</v>
      </c>
      <c r="L925" s="35"/>
    </row>
    <row r="926" customFormat="false" ht="24" hidden="false" customHeight="false" outlineLevel="0" collapsed="false">
      <c r="A926" s="64"/>
      <c r="B926" s="33" t="s">
        <v>1796</v>
      </c>
      <c r="C926" s="34"/>
      <c r="D926" s="34"/>
      <c r="E926" s="11" t="s">
        <v>1818</v>
      </c>
      <c r="F926" s="35"/>
      <c r="G926" s="36" t="s">
        <v>15</v>
      </c>
      <c r="H926" s="36" t="s">
        <v>498</v>
      </c>
      <c r="I926" s="37" t="s">
        <v>1812</v>
      </c>
      <c r="J926" s="35"/>
      <c r="K926" s="36" t="s">
        <v>17</v>
      </c>
      <c r="L926" s="35"/>
    </row>
    <row r="927" customFormat="false" ht="24" hidden="false" customHeight="false" outlineLevel="0" collapsed="false">
      <c r="A927" s="64"/>
      <c r="B927" s="33" t="s">
        <v>1796</v>
      </c>
      <c r="C927" s="34"/>
      <c r="D927" s="34"/>
      <c r="E927" s="11" t="s">
        <v>1819</v>
      </c>
      <c r="F927" s="35"/>
      <c r="G927" s="36" t="s">
        <v>15</v>
      </c>
      <c r="H927" s="36" t="s">
        <v>498</v>
      </c>
      <c r="I927" s="37" t="s">
        <v>1812</v>
      </c>
      <c r="J927" s="35"/>
      <c r="K927" s="36" t="s">
        <v>17</v>
      </c>
      <c r="L927" s="35"/>
    </row>
    <row r="928" customFormat="false" ht="24" hidden="false" customHeight="false" outlineLevel="0" collapsed="false">
      <c r="A928" s="64"/>
      <c r="B928" s="33" t="s">
        <v>1796</v>
      </c>
      <c r="C928" s="34"/>
      <c r="D928" s="34"/>
      <c r="E928" s="11" t="s">
        <v>1820</v>
      </c>
      <c r="F928" s="35"/>
      <c r="G928" s="36" t="s">
        <v>15</v>
      </c>
      <c r="H928" s="36" t="s">
        <v>498</v>
      </c>
      <c r="I928" s="37" t="s">
        <v>1812</v>
      </c>
      <c r="J928" s="35"/>
      <c r="K928" s="36" t="s">
        <v>17</v>
      </c>
      <c r="L928" s="35"/>
    </row>
    <row r="929" customFormat="false" ht="24" hidden="false" customHeight="false" outlineLevel="0" collapsed="false">
      <c r="A929" s="64"/>
      <c r="B929" s="33" t="s">
        <v>1796</v>
      </c>
      <c r="C929" s="34"/>
      <c r="D929" s="34"/>
      <c r="E929" s="11" t="s">
        <v>1821</v>
      </c>
      <c r="F929" s="35"/>
      <c r="G929" s="36" t="s">
        <v>15</v>
      </c>
      <c r="H929" s="36" t="s">
        <v>498</v>
      </c>
      <c r="I929" s="37" t="s">
        <v>1812</v>
      </c>
      <c r="J929" s="35"/>
      <c r="K929" s="36" t="s">
        <v>17</v>
      </c>
      <c r="L929" s="35"/>
    </row>
    <row r="930" customFormat="false" ht="24" hidden="false" customHeight="false" outlineLevel="0" collapsed="false">
      <c r="A930" s="64"/>
      <c r="B930" s="33" t="s">
        <v>1796</v>
      </c>
      <c r="C930" s="34"/>
      <c r="D930" s="34"/>
      <c r="E930" s="11" t="s">
        <v>1822</v>
      </c>
      <c r="F930" s="35"/>
      <c r="G930" s="36" t="s">
        <v>15</v>
      </c>
      <c r="H930" s="36" t="s">
        <v>498</v>
      </c>
      <c r="I930" s="37" t="s">
        <v>1812</v>
      </c>
      <c r="J930" s="35"/>
      <c r="K930" s="36" t="s">
        <v>17</v>
      </c>
      <c r="L930" s="35"/>
    </row>
    <row r="931" customFormat="false" ht="24" hidden="false" customHeight="false" outlineLevel="0" collapsed="false">
      <c r="A931" s="64"/>
      <c r="B931" s="33" t="s">
        <v>1796</v>
      </c>
      <c r="C931" s="34"/>
      <c r="D931" s="34"/>
      <c r="E931" s="11" t="s">
        <v>1823</v>
      </c>
      <c r="F931" s="35"/>
      <c r="G931" s="36" t="s">
        <v>15</v>
      </c>
      <c r="H931" s="36" t="s">
        <v>498</v>
      </c>
      <c r="I931" s="37" t="s">
        <v>1812</v>
      </c>
      <c r="J931" s="35"/>
      <c r="K931" s="36" t="s">
        <v>17</v>
      </c>
      <c r="L931" s="35"/>
    </row>
    <row r="932" customFormat="false" ht="24" hidden="false" customHeight="false" outlineLevel="0" collapsed="false">
      <c r="A932" s="64"/>
      <c r="B932" s="33" t="s">
        <v>1796</v>
      </c>
      <c r="C932" s="34"/>
      <c r="D932" s="34"/>
      <c r="E932" s="11" t="s">
        <v>1824</v>
      </c>
      <c r="F932" s="35"/>
      <c r="G932" s="36" t="s">
        <v>15</v>
      </c>
      <c r="H932" s="36" t="s">
        <v>498</v>
      </c>
      <c r="I932" s="37" t="s">
        <v>1812</v>
      </c>
      <c r="J932" s="35"/>
      <c r="K932" s="36" t="s">
        <v>17</v>
      </c>
      <c r="L932" s="35"/>
    </row>
    <row r="933" customFormat="false" ht="24" hidden="false" customHeight="false" outlineLevel="0" collapsed="false">
      <c r="A933" s="64"/>
      <c r="B933" s="33" t="s">
        <v>1796</v>
      </c>
      <c r="C933" s="34"/>
      <c r="D933" s="34"/>
      <c r="E933" s="11" t="s">
        <v>1825</v>
      </c>
      <c r="F933" s="35"/>
      <c r="G933" s="36" t="s">
        <v>15</v>
      </c>
      <c r="H933" s="36" t="s">
        <v>498</v>
      </c>
      <c r="I933" s="37" t="s">
        <v>1812</v>
      </c>
      <c r="J933" s="35"/>
      <c r="K933" s="36" t="s">
        <v>17</v>
      </c>
      <c r="L933" s="35"/>
    </row>
    <row r="934" customFormat="false" ht="24" hidden="false" customHeight="false" outlineLevel="0" collapsed="false">
      <c r="A934" s="64"/>
      <c r="B934" s="33" t="s">
        <v>1796</v>
      </c>
      <c r="C934" s="34"/>
      <c r="D934" s="34"/>
      <c r="E934" s="11" t="s">
        <v>1826</v>
      </c>
      <c r="F934" s="35"/>
      <c r="G934" s="36" t="s">
        <v>15</v>
      </c>
      <c r="H934" s="36" t="s">
        <v>498</v>
      </c>
      <c r="I934" s="37" t="s">
        <v>1812</v>
      </c>
      <c r="J934" s="35"/>
      <c r="K934" s="36" t="s">
        <v>17</v>
      </c>
      <c r="L934" s="35"/>
    </row>
    <row r="935" customFormat="false" ht="24" hidden="false" customHeight="false" outlineLevel="0" collapsed="false">
      <c r="A935" s="64"/>
      <c r="B935" s="33" t="s">
        <v>1796</v>
      </c>
      <c r="C935" s="34"/>
      <c r="D935" s="34"/>
      <c r="E935" s="11" t="s">
        <v>1827</v>
      </c>
      <c r="F935" s="35"/>
      <c r="G935" s="36" t="s">
        <v>15</v>
      </c>
      <c r="H935" s="36" t="s">
        <v>498</v>
      </c>
      <c r="I935" s="37" t="s">
        <v>1812</v>
      </c>
      <c r="J935" s="35"/>
      <c r="K935" s="36" t="s">
        <v>17</v>
      </c>
      <c r="L935" s="35"/>
    </row>
    <row r="936" customFormat="false" ht="24" hidden="false" customHeight="false" outlineLevel="0" collapsed="false">
      <c r="A936" s="64"/>
      <c r="B936" s="33" t="s">
        <v>1796</v>
      </c>
      <c r="C936" s="34"/>
      <c r="D936" s="34"/>
      <c r="E936" s="11" t="s">
        <v>1828</v>
      </c>
      <c r="F936" s="35"/>
      <c r="G936" s="36" t="s">
        <v>15</v>
      </c>
      <c r="H936" s="36" t="s">
        <v>498</v>
      </c>
      <c r="I936" s="37" t="s">
        <v>1812</v>
      </c>
      <c r="J936" s="35"/>
      <c r="K936" s="36" t="s">
        <v>17</v>
      </c>
      <c r="L936" s="35"/>
    </row>
    <row r="937" customFormat="false" ht="24" hidden="false" customHeight="false" outlineLevel="0" collapsed="false">
      <c r="A937" s="64"/>
      <c r="B937" s="33" t="s">
        <v>1796</v>
      </c>
      <c r="C937" s="34"/>
      <c r="D937" s="34"/>
      <c r="E937" s="11" t="s">
        <v>1829</v>
      </c>
      <c r="F937" s="35"/>
      <c r="G937" s="36" t="s">
        <v>15</v>
      </c>
      <c r="H937" s="36" t="s">
        <v>498</v>
      </c>
      <c r="I937" s="37" t="s">
        <v>1812</v>
      </c>
      <c r="J937" s="35"/>
      <c r="K937" s="36" t="s">
        <v>17</v>
      </c>
      <c r="L937" s="35"/>
    </row>
    <row r="938" customFormat="false" ht="24" hidden="false" customHeight="false" outlineLevel="0" collapsed="false">
      <c r="A938" s="64"/>
      <c r="B938" s="33" t="s">
        <v>1796</v>
      </c>
      <c r="C938" s="34"/>
      <c r="D938" s="34"/>
      <c r="E938" s="11" t="s">
        <v>1830</v>
      </c>
      <c r="F938" s="35"/>
      <c r="G938" s="36" t="s">
        <v>15</v>
      </c>
      <c r="H938" s="36" t="s">
        <v>498</v>
      </c>
      <c r="I938" s="37" t="s">
        <v>1812</v>
      </c>
      <c r="J938" s="35"/>
      <c r="K938" s="36" t="s">
        <v>17</v>
      </c>
      <c r="L938" s="35"/>
    </row>
    <row r="939" customFormat="false" ht="24" hidden="false" customHeight="false" outlineLevel="0" collapsed="false">
      <c r="A939" s="64"/>
      <c r="B939" s="33" t="s">
        <v>1796</v>
      </c>
      <c r="C939" s="34"/>
      <c r="D939" s="34"/>
      <c r="E939" s="11" t="s">
        <v>1831</v>
      </c>
      <c r="F939" s="35"/>
      <c r="G939" s="36" t="s">
        <v>15</v>
      </c>
      <c r="H939" s="36" t="s">
        <v>498</v>
      </c>
      <c r="I939" s="37" t="s">
        <v>1812</v>
      </c>
      <c r="J939" s="35"/>
      <c r="K939" s="36" t="s">
        <v>17</v>
      </c>
      <c r="L939" s="35"/>
    </row>
    <row r="940" customFormat="false" ht="24" hidden="false" customHeight="false" outlineLevel="0" collapsed="false">
      <c r="A940" s="64"/>
      <c r="B940" s="33" t="s">
        <v>1796</v>
      </c>
      <c r="C940" s="34"/>
      <c r="D940" s="34"/>
      <c r="E940" s="11" t="s">
        <v>1832</v>
      </c>
      <c r="F940" s="35"/>
      <c r="G940" s="36" t="s">
        <v>15</v>
      </c>
      <c r="H940" s="36" t="s">
        <v>498</v>
      </c>
      <c r="I940" s="37" t="s">
        <v>1812</v>
      </c>
      <c r="J940" s="35"/>
      <c r="K940" s="36" t="s">
        <v>17</v>
      </c>
      <c r="L940" s="35"/>
    </row>
    <row r="941" customFormat="false" ht="24" hidden="false" customHeight="false" outlineLevel="0" collapsed="false">
      <c r="A941" s="64"/>
      <c r="B941" s="33" t="s">
        <v>1796</v>
      </c>
      <c r="C941" s="34"/>
      <c r="D941" s="34"/>
      <c r="E941" s="11" t="s">
        <v>1833</v>
      </c>
      <c r="F941" s="35"/>
      <c r="G941" s="36" t="s">
        <v>15</v>
      </c>
      <c r="H941" s="36" t="s">
        <v>498</v>
      </c>
      <c r="I941" s="37" t="s">
        <v>1812</v>
      </c>
      <c r="J941" s="35"/>
      <c r="K941" s="36" t="s">
        <v>17</v>
      </c>
      <c r="L941" s="35"/>
    </row>
    <row r="942" customFormat="false" ht="24" hidden="false" customHeight="false" outlineLevel="0" collapsed="false">
      <c r="A942" s="64"/>
      <c r="B942" s="33" t="s">
        <v>1796</v>
      </c>
      <c r="C942" s="34"/>
      <c r="D942" s="34"/>
      <c r="E942" s="11" t="s">
        <v>1834</v>
      </c>
      <c r="F942" s="35"/>
      <c r="G942" s="36" t="s">
        <v>15</v>
      </c>
      <c r="H942" s="36" t="s">
        <v>498</v>
      </c>
      <c r="I942" s="37" t="s">
        <v>1812</v>
      </c>
      <c r="J942" s="35"/>
      <c r="K942" s="36" t="s">
        <v>17</v>
      </c>
      <c r="L942" s="35"/>
    </row>
    <row r="943" customFormat="false" ht="24" hidden="false" customHeight="false" outlineLevel="0" collapsed="false">
      <c r="A943" s="64"/>
      <c r="B943" s="33" t="s">
        <v>1796</v>
      </c>
      <c r="C943" s="34"/>
      <c r="D943" s="34"/>
      <c r="E943" s="11" t="s">
        <v>1835</v>
      </c>
      <c r="F943" s="35"/>
      <c r="G943" s="36" t="s">
        <v>15</v>
      </c>
      <c r="H943" s="36" t="s">
        <v>498</v>
      </c>
      <c r="I943" s="37" t="s">
        <v>1812</v>
      </c>
      <c r="J943" s="35"/>
      <c r="K943" s="36" t="s">
        <v>17</v>
      </c>
      <c r="L943" s="35"/>
    </row>
    <row r="944" customFormat="false" ht="36" hidden="false" customHeight="false" outlineLevel="0" collapsed="false">
      <c r="A944" s="64"/>
      <c r="B944" s="33" t="s">
        <v>1796</v>
      </c>
      <c r="C944" s="34"/>
      <c r="D944" s="34"/>
      <c r="E944" s="11" t="s">
        <v>1836</v>
      </c>
      <c r="F944" s="35"/>
      <c r="G944" s="36" t="s">
        <v>15</v>
      </c>
      <c r="H944" s="36" t="s">
        <v>498</v>
      </c>
      <c r="I944" s="37" t="s">
        <v>1812</v>
      </c>
      <c r="J944" s="35"/>
      <c r="K944" s="36" t="s">
        <v>17</v>
      </c>
      <c r="L944" s="35"/>
    </row>
    <row r="945" customFormat="false" ht="36" hidden="false" customHeight="false" outlineLevel="0" collapsed="false">
      <c r="A945" s="64"/>
      <c r="B945" s="33" t="s">
        <v>1796</v>
      </c>
      <c r="C945" s="34"/>
      <c r="D945" s="34"/>
      <c r="E945" s="11" t="s">
        <v>1837</v>
      </c>
      <c r="F945" s="35"/>
      <c r="G945" s="36" t="s">
        <v>15</v>
      </c>
      <c r="H945" s="36" t="s">
        <v>498</v>
      </c>
      <c r="I945" s="37" t="s">
        <v>1812</v>
      </c>
      <c r="J945" s="35"/>
      <c r="K945" s="36" t="s">
        <v>17</v>
      </c>
      <c r="L945" s="35"/>
    </row>
    <row r="946" customFormat="false" ht="24" hidden="false" customHeight="false" outlineLevel="0" collapsed="false">
      <c r="A946" s="64"/>
      <c r="B946" s="33" t="s">
        <v>1796</v>
      </c>
      <c r="C946" s="34"/>
      <c r="D946" s="34"/>
      <c r="E946" s="11" t="s">
        <v>1838</v>
      </c>
      <c r="F946" s="35"/>
      <c r="G946" s="36" t="s">
        <v>15</v>
      </c>
      <c r="H946" s="36" t="s">
        <v>498</v>
      </c>
      <c r="I946" s="37" t="s">
        <v>1812</v>
      </c>
      <c r="J946" s="35"/>
      <c r="K946" s="36" t="s">
        <v>17</v>
      </c>
      <c r="L946" s="35"/>
    </row>
    <row r="947" customFormat="false" ht="24" hidden="false" customHeight="false" outlineLevel="0" collapsed="false">
      <c r="A947" s="64"/>
      <c r="B947" s="33" t="s">
        <v>1796</v>
      </c>
      <c r="C947" s="34"/>
      <c r="D947" s="34"/>
      <c r="E947" s="11" t="s">
        <v>1839</v>
      </c>
      <c r="F947" s="35"/>
      <c r="G947" s="36" t="s">
        <v>15</v>
      </c>
      <c r="H947" s="36" t="s">
        <v>498</v>
      </c>
      <c r="I947" s="37" t="s">
        <v>1812</v>
      </c>
      <c r="J947" s="35"/>
      <c r="K947" s="36" t="s">
        <v>17</v>
      </c>
      <c r="L947" s="35"/>
    </row>
    <row r="948" customFormat="false" ht="24" hidden="false" customHeight="false" outlineLevel="0" collapsed="false">
      <c r="A948" s="64"/>
      <c r="B948" s="33" t="s">
        <v>1796</v>
      </c>
      <c r="C948" s="34"/>
      <c r="D948" s="34"/>
      <c r="E948" s="11" t="s">
        <v>1840</v>
      </c>
      <c r="F948" s="35"/>
      <c r="G948" s="36" t="s">
        <v>15</v>
      </c>
      <c r="H948" s="36" t="s">
        <v>498</v>
      </c>
      <c r="I948" s="37" t="s">
        <v>1812</v>
      </c>
      <c r="J948" s="35"/>
      <c r="K948" s="36" t="s">
        <v>17</v>
      </c>
      <c r="L948" s="35"/>
    </row>
    <row r="949" customFormat="false" ht="24" hidden="false" customHeight="false" outlineLevel="0" collapsed="false">
      <c r="A949" s="64"/>
      <c r="B949" s="33" t="s">
        <v>1796</v>
      </c>
      <c r="C949" s="34"/>
      <c r="D949" s="34"/>
      <c r="E949" s="11" t="s">
        <v>1841</v>
      </c>
      <c r="F949" s="35"/>
      <c r="G949" s="36" t="s">
        <v>15</v>
      </c>
      <c r="H949" s="36" t="s">
        <v>498</v>
      </c>
      <c r="I949" s="37" t="s">
        <v>1812</v>
      </c>
      <c r="J949" s="35"/>
      <c r="K949" s="36" t="s">
        <v>17</v>
      </c>
      <c r="L949" s="35"/>
    </row>
    <row r="950" customFormat="false" ht="36" hidden="false" customHeight="true" outlineLevel="0" collapsed="false">
      <c r="A950" s="64"/>
      <c r="B950" s="33" t="s">
        <v>1796</v>
      </c>
      <c r="C950" s="34"/>
      <c r="D950" s="34" t="s">
        <v>1842</v>
      </c>
      <c r="E950" s="11" t="s">
        <v>1843</v>
      </c>
      <c r="F950" s="35"/>
      <c r="G950" s="36" t="s">
        <v>15</v>
      </c>
      <c r="H950" s="36" t="s">
        <v>498</v>
      </c>
      <c r="I950" s="37" t="s">
        <v>1812</v>
      </c>
      <c r="J950" s="35"/>
      <c r="K950" s="36" t="s">
        <v>17</v>
      </c>
      <c r="L950" s="35"/>
    </row>
    <row r="951" customFormat="false" ht="24" hidden="false" customHeight="false" outlineLevel="0" collapsed="false">
      <c r="A951" s="64"/>
      <c r="B951" s="33" t="s">
        <v>1796</v>
      </c>
      <c r="C951" s="34"/>
      <c r="D951" s="34"/>
      <c r="E951" s="11" t="s">
        <v>1844</v>
      </c>
      <c r="F951" s="35"/>
      <c r="G951" s="36" t="s">
        <v>15</v>
      </c>
      <c r="H951" s="36" t="s">
        <v>498</v>
      </c>
      <c r="I951" s="37" t="s">
        <v>1812</v>
      </c>
      <c r="J951" s="35"/>
      <c r="K951" s="36" t="s">
        <v>17</v>
      </c>
      <c r="L951" s="35"/>
    </row>
    <row r="952" customFormat="false" ht="24" hidden="false" customHeight="false" outlineLevel="0" collapsed="false">
      <c r="A952" s="64"/>
      <c r="B952" s="33" t="s">
        <v>1796</v>
      </c>
      <c r="C952" s="34"/>
      <c r="D952" s="34"/>
      <c r="E952" s="11" t="s">
        <v>1845</v>
      </c>
      <c r="F952" s="35"/>
      <c r="G952" s="36" t="s">
        <v>15</v>
      </c>
      <c r="H952" s="36" t="s">
        <v>498</v>
      </c>
      <c r="I952" s="37" t="s">
        <v>1812</v>
      </c>
      <c r="J952" s="35"/>
      <c r="K952" s="36" t="s">
        <v>17</v>
      </c>
      <c r="L952" s="35"/>
    </row>
    <row r="953" customFormat="false" ht="24" hidden="false" customHeight="false" outlineLevel="0" collapsed="false">
      <c r="A953" s="64"/>
      <c r="B953" s="33" t="s">
        <v>1796</v>
      </c>
      <c r="C953" s="34"/>
      <c r="D953" s="34"/>
      <c r="E953" s="11" t="s">
        <v>1846</v>
      </c>
      <c r="F953" s="35"/>
      <c r="G953" s="36" t="s">
        <v>15</v>
      </c>
      <c r="H953" s="36" t="s">
        <v>498</v>
      </c>
      <c r="I953" s="37" t="s">
        <v>1812</v>
      </c>
      <c r="J953" s="35"/>
      <c r="K953" s="36" t="s">
        <v>17</v>
      </c>
      <c r="L953" s="35"/>
    </row>
    <row r="954" customFormat="false" ht="24" hidden="false" customHeight="true" outlineLevel="0" collapsed="false">
      <c r="A954" s="64"/>
      <c r="B954" s="33" t="s">
        <v>1796</v>
      </c>
      <c r="C954" s="34" t="s">
        <v>1847</v>
      </c>
      <c r="D954" s="34"/>
      <c r="E954" s="35" t="s">
        <v>1848</v>
      </c>
      <c r="F954" s="35"/>
      <c r="G954" s="36" t="s">
        <v>15</v>
      </c>
      <c r="H954" s="36" t="s">
        <v>498</v>
      </c>
      <c r="I954" s="37" t="s">
        <v>173</v>
      </c>
      <c r="J954" s="35"/>
      <c r="K954" s="35"/>
      <c r="L954" s="189"/>
    </row>
    <row r="955" customFormat="false" ht="24" hidden="false" customHeight="false" outlineLevel="0" collapsed="false">
      <c r="A955" s="64"/>
      <c r="B955" s="33" t="s">
        <v>1796</v>
      </c>
      <c r="C955" s="34"/>
      <c r="D955" s="34"/>
      <c r="E955" s="11" t="s">
        <v>1849</v>
      </c>
      <c r="F955" s="35"/>
      <c r="G955" s="36" t="s">
        <v>15</v>
      </c>
      <c r="H955" s="36" t="s">
        <v>498</v>
      </c>
      <c r="I955" s="37" t="s">
        <v>173</v>
      </c>
      <c r="J955" s="35"/>
      <c r="K955" s="36" t="s">
        <v>17</v>
      </c>
      <c r="L955" s="190" t="s">
        <v>1850</v>
      </c>
    </row>
    <row r="956" customFormat="false" ht="36" hidden="false" customHeight="false" outlineLevel="0" collapsed="false">
      <c r="A956" s="64"/>
      <c r="B956" s="33" t="s">
        <v>1796</v>
      </c>
      <c r="C956" s="34"/>
      <c r="D956" s="34"/>
      <c r="E956" s="11" t="s">
        <v>1851</v>
      </c>
      <c r="F956" s="35"/>
      <c r="G956" s="36" t="s">
        <v>15</v>
      </c>
      <c r="H956" s="36" t="s">
        <v>498</v>
      </c>
      <c r="I956" s="37" t="s">
        <v>173</v>
      </c>
      <c r="J956" s="35"/>
      <c r="K956" s="36" t="s">
        <v>17</v>
      </c>
      <c r="L956" s="189"/>
    </row>
    <row r="957" customFormat="false" ht="24" hidden="false" customHeight="true" outlineLevel="0" collapsed="false">
      <c r="A957" s="64"/>
      <c r="B957" s="33" t="s">
        <v>1796</v>
      </c>
      <c r="C957" s="34" t="s">
        <v>1852</v>
      </c>
      <c r="D957" s="34"/>
      <c r="E957" s="35" t="s">
        <v>1853</v>
      </c>
      <c r="F957" s="35"/>
      <c r="G957" s="36" t="s">
        <v>15</v>
      </c>
      <c r="H957" s="36" t="s">
        <v>498</v>
      </c>
      <c r="I957" s="37" t="s">
        <v>173</v>
      </c>
      <c r="J957" s="35"/>
      <c r="K957" s="35"/>
      <c r="L957" s="35"/>
    </row>
    <row r="958" customFormat="false" ht="24" hidden="false" customHeight="false" outlineLevel="0" collapsed="false">
      <c r="A958" s="64"/>
      <c r="B958" s="33" t="s">
        <v>1796</v>
      </c>
      <c r="C958" s="34"/>
      <c r="D958" s="34"/>
      <c r="E958" s="11" t="s">
        <v>1854</v>
      </c>
      <c r="F958" s="35"/>
      <c r="G958" s="36" t="s">
        <v>15</v>
      </c>
      <c r="H958" s="36" t="s">
        <v>498</v>
      </c>
      <c r="I958" s="37" t="s">
        <v>173</v>
      </c>
      <c r="J958" s="35"/>
      <c r="K958" s="36" t="s">
        <v>17</v>
      </c>
      <c r="L958" s="190" t="s">
        <v>1850</v>
      </c>
    </row>
    <row r="959" customFormat="false" ht="24" hidden="false" customHeight="false" outlineLevel="0" collapsed="false">
      <c r="A959" s="64"/>
      <c r="B959" s="33" t="s">
        <v>1796</v>
      </c>
      <c r="C959" s="34"/>
      <c r="D959" s="34"/>
      <c r="E959" s="11" t="s">
        <v>1855</v>
      </c>
      <c r="F959" s="35"/>
      <c r="G959" s="36" t="s">
        <v>15</v>
      </c>
      <c r="H959" s="36" t="s">
        <v>498</v>
      </c>
      <c r="I959" s="37" t="s">
        <v>173</v>
      </c>
      <c r="J959" s="35"/>
      <c r="K959" s="36" t="s">
        <v>17</v>
      </c>
      <c r="L959" s="189"/>
    </row>
    <row r="960" customFormat="false" ht="48" hidden="false" customHeight="true" outlineLevel="0" collapsed="false">
      <c r="A960" s="28"/>
      <c r="B960" s="33" t="s">
        <v>1796</v>
      </c>
      <c r="C960" s="9" t="s">
        <v>1856</v>
      </c>
      <c r="D960" s="9"/>
      <c r="E960" s="11" t="s">
        <v>1857</v>
      </c>
      <c r="F960" s="35"/>
      <c r="G960" s="36"/>
      <c r="H960" s="36"/>
      <c r="I960" s="36"/>
      <c r="J960" s="35"/>
      <c r="K960" s="36" t="s">
        <v>17</v>
      </c>
      <c r="L960" s="189"/>
    </row>
    <row r="961" customFormat="false" ht="48" hidden="false" customHeight="true" outlineLevel="0" collapsed="false">
      <c r="A961" s="28"/>
      <c r="B961" s="33" t="s">
        <v>1796</v>
      </c>
      <c r="C961" s="9" t="s">
        <v>1858</v>
      </c>
      <c r="D961" s="9"/>
      <c r="E961" s="11" t="s">
        <v>1859</v>
      </c>
      <c r="F961" s="35"/>
      <c r="G961" s="36"/>
      <c r="H961" s="36"/>
      <c r="I961" s="36"/>
      <c r="J961" s="35"/>
      <c r="K961" s="36" t="s">
        <v>17</v>
      </c>
      <c r="L961" s="11" t="s">
        <v>1860</v>
      </c>
    </row>
    <row r="962" customFormat="false" ht="24" hidden="false" customHeight="true" outlineLevel="0" collapsed="false">
      <c r="A962" s="64"/>
      <c r="B962" s="33" t="s">
        <v>1796</v>
      </c>
      <c r="C962" s="34" t="s">
        <v>1861</v>
      </c>
      <c r="D962" s="34"/>
      <c r="E962" s="35" t="s">
        <v>1862</v>
      </c>
      <c r="F962" s="35"/>
      <c r="G962" s="36" t="s">
        <v>19</v>
      </c>
      <c r="H962" s="36" t="s">
        <v>498</v>
      </c>
      <c r="I962" s="37" t="s">
        <v>173</v>
      </c>
      <c r="J962" s="35"/>
      <c r="K962" s="35"/>
      <c r="L962" s="35"/>
    </row>
    <row r="963" customFormat="false" ht="24" hidden="false" customHeight="false" outlineLevel="0" collapsed="false">
      <c r="A963" s="64"/>
      <c r="B963" s="33" t="s">
        <v>1796</v>
      </c>
      <c r="C963" s="34"/>
      <c r="D963" s="34"/>
      <c r="E963" s="11" t="s">
        <v>1863</v>
      </c>
      <c r="F963" s="35"/>
      <c r="G963" s="36" t="s">
        <v>19</v>
      </c>
      <c r="H963" s="36" t="s">
        <v>498</v>
      </c>
      <c r="I963" s="37" t="s">
        <v>173</v>
      </c>
      <c r="J963" s="35"/>
      <c r="K963" s="36" t="s">
        <v>17</v>
      </c>
      <c r="L963" s="35"/>
    </row>
    <row r="964" customFormat="false" ht="24" hidden="false" customHeight="false" outlineLevel="0" collapsed="false">
      <c r="A964" s="64"/>
      <c r="B964" s="33" t="s">
        <v>1796</v>
      </c>
      <c r="C964" s="34"/>
      <c r="D964" s="34"/>
      <c r="E964" s="11" t="s">
        <v>1864</v>
      </c>
      <c r="F964" s="35"/>
      <c r="G964" s="36" t="s">
        <v>19</v>
      </c>
      <c r="H964" s="36" t="s">
        <v>498</v>
      </c>
      <c r="I964" s="37" t="s">
        <v>173</v>
      </c>
      <c r="J964" s="35"/>
      <c r="K964" s="36" t="s">
        <v>17</v>
      </c>
      <c r="L964" s="35"/>
    </row>
    <row r="965" customFormat="false" ht="24" hidden="false" customHeight="false" outlineLevel="0" collapsed="false">
      <c r="A965" s="64"/>
      <c r="B965" s="33" t="s">
        <v>1796</v>
      </c>
      <c r="C965" s="34"/>
      <c r="D965" s="34"/>
      <c r="E965" s="11" t="s">
        <v>1865</v>
      </c>
      <c r="F965" s="35"/>
      <c r="G965" s="36" t="s">
        <v>19</v>
      </c>
      <c r="H965" s="36" t="s">
        <v>498</v>
      </c>
      <c r="I965" s="37" t="s">
        <v>173</v>
      </c>
      <c r="J965" s="35"/>
      <c r="K965" s="36" t="s">
        <v>17</v>
      </c>
      <c r="L965" s="35"/>
    </row>
    <row r="966" customFormat="false" ht="36" hidden="false" customHeight="false" outlineLevel="0" collapsed="false">
      <c r="A966" s="64"/>
      <c r="B966" s="33" t="s">
        <v>1796</v>
      </c>
      <c r="C966" s="34"/>
      <c r="D966" s="34"/>
      <c r="E966" s="11" t="s">
        <v>1866</v>
      </c>
      <c r="F966" s="35"/>
      <c r="G966" s="36" t="s">
        <v>19</v>
      </c>
      <c r="H966" s="36" t="s">
        <v>498</v>
      </c>
      <c r="I966" s="37" t="s">
        <v>173</v>
      </c>
      <c r="J966" s="35"/>
      <c r="K966" s="36" t="s">
        <v>17</v>
      </c>
      <c r="L966" s="35"/>
    </row>
    <row r="967" customFormat="false" ht="24" hidden="false" customHeight="false" outlineLevel="0" collapsed="false">
      <c r="A967" s="64"/>
      <c r="B967" s="33" t="s">
        <v>1796</v>
      </c>
      <c r="C967" s="34"/>
      <c r="D967" s="34"/>
      <c r="E967" s="11" t="s">
        <v>1867</v>
      </c>
      <c r="F967" s="35"/>
      <c r="G967" s="36" t="s">
        <v>19</v>
      </c>
      <c r="H967" s="36" t="s">
        <v>498</v>
      </c>
      <c r="I967" s="37" t="s">
        <v>173</v>
      </c>
      <c r="J967" s="35"/>
      <c r="K967" s="36" t="s">
        <v>17</v>
      </c>
      <c r="L967" s="35"/>
    </row>
    <row r="968" customFormat="false" ht="24" hidden="false" customHeight="true" outlineLevel="0" collapsed="false">
      <c r="A968" s="64"/>
      <c r="B968" s="33" t="s">
        <v>1796</v>
      </c>
      <c r="C968" s="34" t="s">
        <v>1868</v>
      </c>
      <c r="D968" s="34"/>
      <c r="E968" s="35" t="s">
        <v>1869</v>
      </c>
      <c r="F968" s="35"/>
      <c r="G968" s="36" t="s">
        <v>20</v>
      </c>
      <c r="H968" s="36" t="s">
        <v>162</v>
      </c>
      <c r="I968" s="37" t="s">
        <v>168</v>
      </c>
      <c r="J968" s="35"/>
      <c r="K968" s="35"/>
      <c r="L968" s="35"/>
    </row>
    <row r="969" customFormat="false" ht="24" hidden="false" customHeight="false" outlineLevel="0" collapsed="false">
      <c r="A969" s="64"/>
      <c r="B969" s="33" t="s">
        <v>1796</v>
      </c>
      <c r="C969" s="34"/>
      <c r="D969" s="34"/>
      <c r="E969" s="11" t="s">
        <v>1870</v>
      </c>
      <c r="F969" s="35"/>
      <c r="G969" s="36" t="s">
        <v>20</v>
      </c>
      <c r="H969" s="36" t="s">
        <v>162</v>
      </c>
      <c r="I969" s="37" t="s">
        <v>168</v>
      </c>
      <c r="J969" s="35"/>
      <c r="K969" s="36" t="s">
        <v>17</v>
      </c>
      <c r="L969" s="35"/>
    </row>
    <row r="970" customFormat="false" ht="24" hidden="false" customHeight="false" outlineLevel="0" collapsed="false">
      <c r="A970" s="64"/>
      <c r="B970" s="33" t="s">
        <v>1796</v>
      </c>
      <c r="C970" s="34"/>
      <c r="D970" s="34"/>
      <c r="E970" s="11" t="s">
        <v>1871</v>
      </c>
      <c r="F970" s="35"/>
      <c r="G970" s="36" t="s">
        <v>20</v>
      </c>
      <c r="H970" s="36" t="s">
        <v>162</v>
      </c>
      <c r="I970" s="37" t="s">
        <v>168</v>
      </c>
      <c r="J970" s="35"/>
      <c r="K970" s="36" t="s">
        <v>17</v>
      </c>
      <c r="L970" s="35"/>
    </row>
    <row r="971" customFormat="false" ht="24" hidden="false" customHeight="true" outlineLevel="0" collapsed="false">
      <c r="A971" s="64"/>
      <c r="B971" s="33" t="s">
        <v>1796</v>
      </c>
      <c r="C971" s="34" t="s">
        <v>1872</v>
      </c>
      <c r="D971" s="34"/>
      <c r="E971" s="35" t="s">
        <v>1873</v>
      </c>
      <c r="F971" s="35"/>
      <c r="G971" s="36" t="s">
        <v>15</v>
      </c>
      <c r="H971" s="36" t="s">
        <v>158</v>
      </c>
      <c r="I971" s="37" t="s">
        <v>173</v>
      </c>
      <c r="J971" s="35"/>
      <c r="K971" s="35"/>
      <c r="L971" s="35"/>
    </row>
    <row r="972" customFormat="false" ht="36" hidden="false" customHeight="false" outlineLevel="0" collapsed="false">
      <c r="A972" s="64"/>
      <c r="B972" s="33" t="s">
        <v>1796</v>
      </c>
      <c r="C972" s="34"/>
      <c r="D972" s="34"/>
      <c r="E972" s="11" t="s">
        <v>1874</v>
      </c>
      <c r="F972" s="35"/>
      <c r="G972" s="36" t="s">
        <v>15</v>
      </c>
      <c r="H972" s="36" t="s">
        <v>158</v>
      </c>
      <c r="I972" s="37" t="s">
        <v>173</v>
      </c>
      <c r="J972" s="36" t="s">
        <v>17</v>
      </c>
      <c r="K972" s="35"/>
      <c r="L972" s="35"/>
    </row>
    <row r="973" customFormat="false" ht="24" hidden="false" customHeight="false" outlineLevel="0" collapsed="false">
      <c r="A973" s="64"/>
      <c r="B973" s="33" t="s">
        <v>1796</v>
      </c>
      <c r="C973" s="34"/>
      <c r="D973" s="34"/>
      <c r="E973" s="11" t="s">
        <v>1875</v>
      </c>
      <c r="F973" s="35"/>
      <c r="G973" s="36" t="s">
        <v>15</v>
      </c>
      <c r="H973" s="36" t="s">
        <v>158</v>
      </c>
      <c r="I973" s="37" t="s">
        <v>173</v>
      </c>
      <c r="J973" s="36" t="s">
        <v>17</v>
      </c>
      <c r="K973" s="35"/>
      <c r="L973" s="35"/>
    </row>
    <row r="974" customFormat="false" ht="24" hidden="false" customHeight="false" outlineLevel="0" collapsed="false">
      <c r="A974" s="64"/>
      <c r="B974" s="33" t="s">
        <v>1796</v>
      </c>
      <c r="C974" s="34"/>
      <c r="D974" s="34"/>
      <c r="E974" s="11" t="s">
        <v>1876</v>
      </c>
      <c r="F974" s="35"/>
      <c r="G974" s="36" t="s">
        <v>15</v>
      </c>
      <c r="H974" s="36" t="s">
        <v>158</v>
      </c>
      <c r="I974" s="37" t="s">
        <v>173</v>
      </c>
      <c r="J974" s="36" t="s">
        <v>17</v>
      </c>
      <c r="K974" s="35"/>
      <c r="L974" s="35"/>
    </row>
    <row r="975" customFormat="false" ht="48" hidden="false" customHeight="true" outlineLevel="0" collapsed="false">
      <c r="A975" s="64"/>
      <c r="B975" s="33" t="s">
        <v>1796</v>
      </c>
      <c r="C975" s="34" t="s">
        <v>1877</v>
      </c>
      <c r="D975" s="34"/>
      <c r="E975" s="35" t="s">
        <v>1878</v>
      </c>
      <c r="F975" s="35"/>
      <c r="G975" s="36" t="s">
        <v>19</v>
      </c>
      <c r="H975" s="36" t="s">
        <v>15</v>
      </c>
      <c r="I975" s="37" t="s">
        <v>168</v>
      </c>
      <c r="J975" s="35"/>
      <c r="K975" s="36" t="s">
        <v>17</v>
      </c>
      <c r="L975" s="70" t="s">
        <v>1879</v>
      </c>
    </row>
    <row r="976" customFormat="false" ht="24" hidden="false" customHeight="false" outlineLevel="0" collapsed="false">
      <c r="A976" s="64"/>
      <c r="B976" s="33" t="s">
        <v>1796</v>
      </c>
      <c r="C976" s="34"/>
      <c r="D976" s="34"/>
      <c r="E976" s="11" t="s">
        <v>1880</v>
      </c>
      <c r="F976" s="35"/>
      <c r="G976" s="36" t="s">
        <v>19</v>
      </c>
      <c r="H976" s="36" t="s">
        <v>15</v>
      </c>
      <c r="I976" s="37" t="s">
        <v>168</v>
      </c>
      <c r="J976" s="35"/>
      <c r="K976" s="36" t="s">
        <v>17</v>
      </c>
      <c r="L976" s="34"/>
    </row>
    <row r="977" customFormat="false" ht="24" hidden="false" customHeight="false" outlineLevel="0" collapsed="false">
      <c r="A977" s="64"/>
      <c r="B977" s="33" t="s">
        <v>1796</v>
      </c>
      <c r="C977" s="34"/>
      <c r="D977" s="34"/>
      <c r="E977" s="11" t="s">
        <v>1881</v>
      </c>
      <c r="F977" s="35"/>
      <c r="G977" s="36" t="s">
        <v>19</v>
      </c>
      <c r="H977" s="36" t="s">
        <v>15</v>
      </c>
      <c r="I977" s="37" t="s">
        <v>168</v>
      </c>
      <c r="J977" s="35"/>
      <c r="K977" s="36" t="s">
        <v>17</v>
      </c>
      <c r="L977" s="34"/>
    </row>
    <row r="978" customFormat="false" ht="24" hidden="false" customHeight="true" outlineLevel="0" collapsed="false">
      <c r="A978" s="28"/>
      <c r="B978" s="33" t="s">
        <v>1796</v>
      </c>
      <c r="C978" s="34" t="s">
        <v>1882</v>
      </c>
      <c r="D978" s="34"/>
      <c r="E978" s="35" t="s">
        <v>1883</v>
      </c>
      <c r="F978" s="35"/>
      <c r="G978" s="36" t="s">
        <v>20</v>
      </c>
      <c r="H978" s="36" t="s">
        <v>162</v>
      </c>
      <c r="I978" s="35" t="s">
        <v>163</v>
      </c>
      <c r="J978" s="35"/>
      <c r="K978" s="36" t="s">
        <v>17</v>
      </c>
      <c r="L978" s="34"/>
    </row>
    <row r="979" customFormat="false" ht="36" hidden="false" customHeight="true" outlineLevel="0" collapsed="false">
      <c r="A979" s="28"/>
      <c r="B979" s="33" t="s">
        <v>1796</v>
      </c>
      <c r="C979" s="34" t="s">
        <v>1884</v>
      </c>
      <c r="D979" s="34"/>
      <c r="E979" s="35" t="s">
        <v>1885</v>
      </c>
      <c r="F979" s="35"/>
      <c r="G979" s="36" t="s">
        <v>15</v>
      </c>
      <c r="H979" s="36" t="s">
        <v>162</v>
      </c>
      <c r="I979" s="35" t="s">
        <v>168</v>
      </c>
      <c r="J979" s="36" t="s">
        <v>17</v>
      </c>
      <c r="K979" s="35"/>
      <c r="L979" s="34"/>
    </row>
    <row r="980" customFormat="false" ht="36" hidden="false" customHeight="true" outlineLevel="0" collapsed="false">
      <c r="A980" s="28"/>
      <c r="B980" s="33" t="s">
        <v>1796</v>
      </c>
      <c r="C980" s="34" t="s">
        <v>1886</v>
      </c>
      <c r="D980" s="34"/>
      <c r="E980" s="35" t="s">
        <v>1887</v>
      </c>
      <c r="F980" s="35"/>
      <c r="G980" s="36" t="s">
        <v>20</v>
      </c>
      <c r="H980" s="36" t="s">
        <v>158</v>
      </c>
      <c r="I980" s="35" t="s">
        <v>38</v>
      </c>
      <c r="J980" s="35"/>
      <c r="K980" s="35"/>
      <c r="L980" s="34" t="s">
        <v>1888</v>
      </c>
    </row>
    <row r="981" customFormat="false" ht="24" hidden="false" customHeight="true" outlineLevel="0" collapsed="false">
      <c r="A981" s="28"/>
      <c r="B981" s="97" t="s">
        <v>1796</v>
      </c>
      <c r="C981" s="70" t="s">
        <v>1889</v>
      </c>
      <c r="D981" s="70"/>
      <c r="E981" s="191" t="s">
        <v>1890</v>
      </c>
      <c r="F981" s="191"/>
      <c r="G981" s="192" t="s">
        <v>15</v>
      </c>
      <c r="H981" s="192" t="s">
        <v>158</v>
      </c>
      <c r="I981" s="191" t="s">
        <v>1891</v>
      </c>
      <c r="J981" s="35"/>
      <c r="K981" s="35"/>
      <c r="L981" s="34"/>
    </row>
    <row r="982" customFormat="false" ht="36" hidden="false" customHeight="true" outlineLevel="0" collapsed="false">
      <c r="A982" s="28"/>
      <c r="B982" s="97" t="s">
        <v>1796</v>
      </c>
      <c r="C982" s="70" t="s">
        <v>1892</v>
      </c>
      <c r="D982" s="70"/>
      <c r="E982" s="191" t="s">
        <v>1893</v>
      </c>
      <c r="F982" s="191"/>
      <c r="G982" s="192" t="s">
        <v>20</v>
      </c>
      <c r="H982" s="192" t="s">
        <v>158</v>
      </c>
      <c r="I982" s="191" t="s">
        <v>1891</v>
      </c>
      <c r="J982" s="35"/>
      <c r="K982" s="36" t="s">
        <v>17</v>
      </c>
      <c r="L982" s="35"/>
    </row>
    <row r="983" customFormat="false" ht="48" hidden="false" customHeight="true" outlineLevel="0" collapsed="false">
      <c r="A983" s="28"/>
      <c r="B983" s="33" t="s">
        <v>1796</v>
      </c>
      <c r="C983" s="34" t="s">
        <v>1894</v>
      </c>
      <c r="D983" s="34"/>
      <c r="E983" s="35" t="s">
        <v>1895</v>
      </c>
      <c r="F983" s="35"/>
      <c r="G983" s="36" t="s">
        <v>20</v>
      </c>
      <c r="H983" s="36" t="s">
        <v>162</v>
      </c>
      <c r="I983" s="35" t="s">
        <v>1812</v>
      </c>
      <c r="J983" s="36" t="s">
        <v>17</v>
      </c>
      <c r="K983" s="35"/>
      <c r="L983" s="35"/>
    </row>
    <row r="984" customFormat="false" ht="24" hidden="false" customHeight="true" outlineLevel="0" collapsed="false">
      <c r="A984" s="28"/>
      <c r="B984" s="33" t="s">
        <v>1796</v>
      </c>
      <c r="C984" s="34" t="s">
        <v>1896</v>
      </c>
      <c r="D984" s="34"/>
      <c r="E984" s="35" t="s">
        <v>1897</v>
      </c>
      <c r="F984" s="35"/>
      <c r="G984" s="36" t="s">
        <v>20</v>
      </c>
      <c r="H984" s="36" t="s">
        <v>162</v>
      </c>
      <c r="I984" s="35" t="s">
        <v>173</v>
      </c>
      <c r="J984" s="36" t="s">
        <v>17</v>
      </c>
      <c r="K984" s="35"/>
      <c r="L984" s="35"/>
    </row>
    <row r="985" customFormat="false" ht="24" hidden="false" customHeight="true" outlineLevel="0" collapsed="false">
      <c r="A985" s="28"/>
      <c r="B985" s="33" t="s">
        <v>1796</v>
      </c>
      <c r="C985" s="34" t="s">
        <v>1898</v>
      </c>
      <c r="D985" s="34"/>
      <c r="E985" s="35" t="s">
        <v>1899</v>
      </c>
      <c r="F985" s="35"/>
      <c r="G985" s="36" t="s">
        <v>20</v>
      </c>
      <c r="H985" s="36" t="s">
        <v>162</v>
      </c>
      <c r="I985" s="35" t="s">
        <v>173</v>
      </c>
      <c r="J985" s="36"/>
      <c r="K985" s="36" t="s">
        <v>17</v>
      </c>
      <c r="L985" s="35"/>
    </row>
    <row r="986" customFormat="false" ht="48" hidden="false" customHeight="true" outlineLevel="0" collapsed="false">
      <c r="A986" s="28"/>
      <c r="B986" s="33" t="s">
        <v>1796</v>
      </c>
      <c r="C986" s="34" t="s">
        <v>1900</v>
      </c>
      <c r="D986" s="34"/>
      <c r="E986" s="35" t="s">
        <v>1901</v>
      </c>
      <c r="F986" s="35"/>
      <c r="G986" s="36" t="s">
        <v>20</v>
      </c>
      <c r="H986" s="36" t="s">
        <v>162</v>
      </c>
      <c r="I986" s="35" t="s">
        <v>173</v>
      </c>
      <c r="J986" s="36" t="s">
        <v>17</v>
      </c>
      <c r="K986" s="35"/>
      <c r="L986" s="35"/>
    </row>
    <row r="987" customFormat="false" ht="24" hidden="false" customHeight="true" outlineLevel="0" collapsed="false">
      <c r="A987" s="28"/>
      <c r="B987" s="33" t="s">
        <v>1796</v>
      </c>
      <c r="C987" s="34" t="s">
        <v>1902</v>
      </c>
      <c r="D987" s="34"/>
      <c r="E987" s="35" t="s">
        <v>1903</v>
      </c>
      <c r="F987" s="35"/>
      <c r="G987" s="36" t="s">
        <v>15</v>
      </c>
      <c r="H987" s="36" t="s">
        <v>162</v>
      </c>
      <c r="I987" s="35" t="s">
        <v>173</v>
      </c>
      <c r="J987" s="35"/>
      <c r="K987" s="36" t="s">
        <v>17</v>
      </c>
      <c r="L987" s="35"/>
    </row>
    <row r="988" customFormat="false" ht="24" hidden="false" customHeight="true" outlineLevel="0" collapsed="false">
      <c r="A988" s="28"/>
      <c r="B988" s="33" t="s">
        <v>1796</v>
      </c>
      <c r="C988" s="34" t="s">
        <v>1904</v>
      </c>
      <c r="D988" s="34"/>
      <c r="E988" s="35" t="s">
        <v>1905</v>
      </c>
      <c r="F988" s="35"/>
      <c r="G988" s="36" t="s">
        <v>15</v>
      </c>
      <c r="H988" s="36" t="s">
        <v>162</v>
      </c>
      <c r="I988" s="35" t="s">
        <v>173</v>
      </c>
      <c r="J988" s="35"/>
      <c r="K988" s="36" t="s">
        <v>17</v>
      </c>
      <c r="L988" s="35"/>
    </row>
    <row r="989" customFormat="false" ht="24" hidden="false" customHeight="true" outlineLevel="0" collapsed="false">
      <c r="A989" s="28"/>
      <c r="B989" s="33" t="s">
        <v>1796</v>
      </c>
      <c r="C989" s="34" t="s">
        <v>1906</v>
      </c>
      <c r="D989" s="34"/>
      <c r="E989" s="35" t="s">
        <v>1907</v>
      </c>
      <c r="F989" s="35"/>
      <c r="G989" s="36" t="s">
        <v>15</v>
      </c>
      <c r="H989" s="36" t="s">
        <v>162</v>
      </c>
      <c r="I989" s="35" t="s">
        <v>173</v>
      </c>
      <c r="J989" s="36" t="s">
        <v>17</v>
      </c>
      <c r="K989" s="35"/>
      <c r="L989" s="35"/>
    </row>
    <row r="990" customFormat="false" ht="24" hidden="false" customHeight="true" outlineLevel="0" collapsed="false">
      <c r="A990" s="28"/>
      <c r="B990" s="33" t="s">
        <v>1796</v>
      </c>
      <c r="C990" s="34" t="s">
        <v>1908</v>
      </c>
      <c r="D990" s="34"/>
      <c r="E990" s="35" t="s">
        <v>1909</v>
      </c>
      <c r="F990" s="35"/>
      <c r="G990" s="36" t="s">
        <v>15</v>
      </c>
      <c r="H990" s="36" t="s">
        <v>162</v>
      </c>
      <c r="I990" s="35" t="s">
        <v>173</v>
      </c>
      <c r="J990" s="36" t="s">
        <v>17</v>
      </c>
      <c r="K990" s="35"/>
      <c r="L990" s="35"/>
    </row>
    <row r="991" customFormat="false" ht="36" hidden="false" customHeight="true" outlineLevel="0" collapsed="false">
      <c r="A991" s="28"/>
      <c r="B991" s="33" t="s">
        <v>1796</v>
      </c>
      <c r="C991" s="34" t="s">
        <v>1910</v>
      </c>
      <c r="D991" s="34"/>
      <c r="E991" s="35" t="s">
        <v>1911</v>
      </c>
      <c r="F991" s="35"/>
      <c r="G991" s="36" t="s">
        <v>15</v>
      </c>
      <c r="H991" s="36" t="s">
        <v>162</v>
      </c>
      <c r="I991" s="35" t="s">
        <v>173</v>
      </c>
      <c r="J991" s="35"/>
      <c r="K991" s="36" t="s">
        <v>17</v>
      </c>
      <c r="L991" s="35"/>
    </row>
    <row r="992" customFormat="false" ht="36" hidden="false" customHeight="true" outlineLevel="0" collapsed="false">
      <c r="A992" s="28"/>
      <c r="B992" s="33" t="s">
        <v>1796</v>
      </c>
      <c r="C992" s="34" t="s">
        <v>1912</v>
      </c>
      <c r="D992" s="34"/>
      <c r="E992" s="35" t="s">
        <v>1913</v>
      </c>
      <c r="F992" s="35"/>
      <c r="G992" s="36" t="s">
        <v>15</v>
      </c>
      <c r="H992" s="36" t="s">
        <v>162</v>
      </c>
      <c r="I992" s="35" t="s">
        <v>173</v>
      </c>
      <c r="J992" s="35"/>
      <c r="K992" s="36" t="s">
        <v>17</v>
      </c>
      <c r="L992" s="35"/>
    </row>
    <row r="993" customFormat="false" ht="24" hidden="false" customHeight="true" outlineLevel="0" collapsed="false">
      <c r="A993" s="28"/>
      <c r="B993" s="33" t="s">
        <v>1796</v>
      </c>
      <c r="C993" s="34" t="s">
        <v>1914</v>
      </c>
      <c r="D993" s="34"/>
      <c r="E993" s="35" t="s">
        <v>1915</v>
      </c>
      <c r="F993" s="35"/>
      <c r="G993" s="36" t="s">
        <v>15</v>
      </c>
      <c r="H993" s="36" t="s">
        <v>162</v>
      </c>
      <c r="I993" s="35" t="s">
        <v>173</v>
      </c>
      <c r="J993" s="36" t="s">
        <v>17</v>
      </c>
      <c r="K993" s="35"/>
      <c r="L993" s="35"/>
    </row>
    <row r="994" customFormat="false" ht="24" hidden="false" customHeight="true" outlineLevel="0" collapsed="false">
      <c r="A994" s="28"/>
      <c r="B994" s="193" t="s">
        <v>1796</v>
      </c>
      <c r="C994" s="194" t="s">
        <v>1916</v>
      </c>
      <c r="D994" s="194"/>
      <c r="E994" s="195" t="s">
        <v>1917</v>
      </c>
      <c r="F994" s="195"/>
      <c r="G994" s="196" t="s">
        <v>15</v>
      </c>
      <c r="H994" s="196" t="s">
        <v>162</v>
      </c>
      <c r="I994" s="195" t="s">
        <v>1918</v>
      </c>
      <c r="J994" s="195"/>
      <c r="K994" s="35"/>
      <c r="L994" s="35"/>
    </row>
    <row r="995" customFormat="false" ht="36" hidden="false" customHeight="true" outlineLevel="0" collapsed="false">
      <c r="A995" s="28"/>
      <c r="B995" s="33" t="s">
        <v>1796</v>
      </c>
      <c r="C995" s="34" t="s">
        <v>1919</v>
      </c>
      <c r="D995" s="34"/>
      <c r="E995" s="35" t="s">
        <v>1920</v>
      </c>
      <c r="F995" s="35"/>
      <c r="G995" s="36" t="s">
        <v>15</v>
      </c>
      <c r="H995" s="36" t="s">
        <v>162</v>
      </c>
      <c r="I995" s="35" t="s">
        <v>173</v>
      </c>
      <c r="J995" s="36" t="s">
        <v>17</v>
      </c>
      <c r="K995" s="35"/>
      <c r="L995" s="35"/>
    </row>
    <row r="996" customFormat="false" ht="24" hidden="false" customHeight="true" outlineLevel="0" collapsed="false">
      <c r="A996" s="28"/>
      <c r="B996" s="33" t="s">
        <v>1796</v>
      </c>
      <c r="C996" s="34" t="s">
        <v>1921</v>
      </c>
      <c r="D996" s="34"/>
      <c r="E996" s="35" t="s">
        <v>1922</v>
      </c>
      <c r="F996" s="35"/>
      <c r="G996" s="36" t="s">
        <v>15</v>
      </c>
      <c r="H996" s="36" t="s">
        <v>162</v>
      </c>
      <c r="I996" s="35" t="s">
        <v>173</v>
      </c>
      <c r="J996" s="35"/>
      <c r="K996" s="36" t="s">
        <v>17</v>
      </c>
      <c r="L996" s="35"/>
    </row>
    <row r="997" customFormat="false" ht="24" hidden="false" customHeight="true" outlineLevel="0" collapsed="false">
      <c r="A997" s="28"/>
      <c r="B997" s="33" t="s">
        <v>1796</v>
      </c>
      <c r="C997" s="34" t="s">
        <v>1923</v>
      </c>
      <c r="D997" s="34"/>
      <c r="E997" s="35" t="s">
        <v>1924</v>
      </c>
      <c r="F997" s="35"/>
      <c r="G997" s="36" t="s">
        <v>15</v>
      </c>
      <c r="H997" s="36" t="s">
        <v>162</v>
      </c>
      <c r="I997" s="35" t="s">
        <v>173</v>
      </c>
      <c r="J997" s="36" t="s">
        <v>17</v>
      </c>
      <c r="K997" s="35"/>
      <c r="L997" s="35"/>
    </row>
    <row r="998" customFormat="false" ht="36" hidden="false" customHeight="true" outlineLevel="0" collapsed="false">
      <c r="A998" s="28"/>
      <c r="B998" s="97" t="s">
        <v>1796</v>
      </c>
      <c r="C998" s="70" t="s">
        <v>1925</v>
      </c>
      <c r="D998" s="70"/>
      <c r="E998" s="191" t="s">
        <v>1926</v>
      </c>
      <c r="F998" s="191"/>
      <c r="G998" s="192" t="s">
        <v>15</v>
      </c>
      <c r="H998" s="192" t="s">
        <v>162</v>
      </c>
      <c r="I998" s="191" t="s">
        <v>168</v>
      </c>
      <c r="J998" s="191"/>
      <c r="K998" s="35"/>
      <c r="L998" s="35"/>
    </row>
    <row r="999" customFormat="false" ht="24" hidden="false" customHeight="true" outlineLevel="0" collapsed="false">
      <c r="A999" s="28"/>
      <c r="B999" s="97" t="s">
        <v>1796</v>
      </c>
      <c r="C999" s="70" t="s">
        <v>1927</v>
      </c>
      <c r="D999" s="70"/>
      <c r="E999" s="191" t="s">
        <v>1928</v>
      </c>
      <c r="F999" s="191"/>
      <c r="G999" s="192" t="s">
        <v>15</v>
      </c>
      <c r="H999" s="192" t="s">
        <v>162</v>
      </c>
      <c r="I999" s="191" t="s">
        <v>168</v>
      </c>
      <c r="J999" s="191"/>
      <c r="K999" s="35"/>
      <c r="L999" s="35"/>
    </row>
    <row r="1000" customFormat="false" ht="24" hidden="false" customHeight="true" outlineLevel="0" collapsed="false">
      <c r="A1000" s="28"/>
      <c r="B1000" s="33" t="s">
        <v>1796</v>
      </c>
      <c r="C1000" s="34" t="s">
        <v>1929</v>
      </c>
      <c r="D1000" s="34"/>
      <c r="E1000" s="35" t="s">
        <v>1930</v>
      </c>
      <c r="F1000" s="35"/>
      <c r="G1000" s="36" t="s">
        <v>20</v>
      </c>
      <c r="H1000" s="36" t="s">
        <v>162</v>
      </c>
      <c r="I1000" s="35" t="s">
        <v>1812</v>
      </c>
      <c r="J1000" s="36" t="s">
        <v>17</v>
      </c>
      <c r="K1000" s="35"/>
      <c r="L1000" s="35"/>
    </row>
    <row r="1001" customFormat="false" ht="36" hidden="false" customHeight="true" outlineLevel="0" collapsed="false">
      <c r="A1001" s="28"/>
      <c r="B1001" s="33" t="s">
        <v>1796</v>
      </c>
      <c r="C1001" s="34" t="s">
        <v>1931</v>
      </c>
      <c r="D1001" s="34"/>
      <c r="E1001" s="35" t="s">
        <v>1932</v>
      </c>
      <c r="F1001" s="35"/>
      <c r="G1001" s="36" t="s">
        <v>15</v>
      </c>
      <c r="H1001" s="36" t="s">
        <v>162</v>
      </c>
      <c r="I1001" s="35" t="s">
        <v>168</v>
      </c>
      <c r="J1001" s="36" t="s">
        <v>17</v>
      </c>
      <c r="K1001" s="35"/>
      <c r="L1001" s="35"/>
    </row>
    <row r="1002" customFormat="false" ht="36" hidden="false" customHeight="true" outlineLevel="0" collapsed="false">
      <c r="A1002" s="28"/>
      <c r="B1002" s="33" t="s">
        <v>1796</v>
      </c>
      <c r="C1002" s="34" t="s">
        <v>1933</v>
      </c>
      <c r="D1002" s="34"/>
      <c r="E1002" s="35" t="s">
        <v>1934</v>
      </c>
      <c r="F1002" s="35"/>
      <c r="G1002" s="36" t="s">
        <v>15</v>
      </c>
      <c r="H1002" s="36" t="s">
        <v>162</v>
      </c>
      <c r="I1002" s="35" t="s">
        <v>168</v>
      </c>
      <c r="J1002" s="36" t="s">
        <v>17</v>
      </c>
      <c r="K1002" s="35"/>
      <c r="L1002" s="35" t="s">
        <v>1935</v>
      </c>
    </row>
    <row r="1003" customFormat="false" ht="24" hidden="false" customHeight="true" outlineLevel="0" collapsed="false">
      <c r="A1003" s="28"/>
      <c r="B1003" s="33" t="s">
        <v>1796</v>
      </c>
      <c r="C1003" s="34" t="s">
        <v>1936</v>
      </c>
      <c r="D1003" s="34"/>
      <c r="E1003" s="35" t="s">
        <v>1937</v>
      </c>
      <c r="F1003" s="35"/>
      <c r="G1003" s="36" t="s">
        <v>15</v>
      </c>
      <c r="H1003" s="36" t="s">
        <v>162</v>
      </c>
      <c r="I1003" s="35" t="s">
        <v>168</v>
      </c>
      <c r="J1003" s="35"/>
      <c r="K1003" s="36" t="s">
        <v>17</v>
      </c>
      <c r="L1003" s="35"/>
    </row>
    <row r="1004" customFormat="false" ht="24" hidden="false" customHeight="true" outlineLevel="0" collapsed="false">
      <c r="A1004" s="28"/>
      <c r="B1004" s="33" t="s">
        <v>1796</v>
      </c>
      <c r="C1004" s="34" t="s">
        <v>1938</v>
      </c>
      <c r="D1004" s="34"/>
      <c r="E1004" s="35" t="s">
        <v>1939</v>
      </c>
      <c r="F1004" s="35"/>
      <c r="G1004" s="36" t="s">
        <v>20</v>
      </c>
      <c r="H1004" s="36" t="s">
        <v>15</v>
      </c>
      <c r="I1004" s="35" t="s">
        <v>1812</v>
      </c>
      <c r="J1004" s="36" t="s">
        <v>17</v>
      </c>
      <c r="K1004" s="35"/>
      <c r="L1004" s="35"/>
    </row>
    <row r="1005" customFormat="false" ht="24" hidden="false" customHeight="true" outlineLevel="0" collapsed="false">
      <c r="A1005" s="28"/>
      <c r="B1005" s="33" t="s">
        <v>1796</v>
      </c>
      <c r="C1005" s="34" t="s">
        <v>1940</v>
      </c>
      <c r="D1005" s="34"/>
      <c r="E1005" s="35" t="s">
        <v>1941</v>
      </c>
      <c r="F1005" s="35"/>
      <c r="G1005" s="36" t="s">
        <v>20</v>
      </c>
      <c r="H1005" s="36" t="s">
        <v>162</v>
      </c>
      <c r="I1005" s="35" t="s">
        <v>168</v>
      </c>
      <c r="J1005" s="36" t="s">
        <v>17</v>
      </c>
      <c r="K1005" s="35"/>
      <c r="L1005" s="35"/>
    </row>
    <row r="1006" customFormat="false" ht="24" hidden="false" customHeight="true" outlineLevel="0" collapsed="false">
      <c r="A1006" s="28"/>
      <c r="B1006" s="33" t="s">
        <v>1796</v>
      </c>
      <c r="C1006" s="34" t="s">
        <v>1942</v>
      </c>
      <c r="D1006" s="34"/>
      <c r="E1006" s="35" t="s">
        <v>1943</v>
      </c>
      <c r="F1006" s="35"/>
      <c r="G1006" s="36" t="s">
        <v>15</v>
      </c>
      <c r="H1006" s="36" t="s">
        <v>162</v>
      </c>
      <c r="I1006" s="35" t="s">
        <v>168</v>
      </c>
      <c r="J1006" s="35"/>
      <c r="K1006" s="36" t="s">
        <v>17</v>
      </c>
      <c r="L1006" s="35"/>
    </row>
    <row r="1007" customFormat="false" ht="24" hidden="false" customHeight="true" outlineLevel="0" collapsed="false">
      <c r="A1007" s="28"/>
      <c r="B1007" s="97" t="s">
        <v>1796</v>
      </c>
      <c r="C1007" s="34" t="s">
        <v>1944</v>
      </c>
      <c r="D1007" s="34"/>
      <c r="E1007" s="77"/>
      <c r="F1007" s="77" t="s">
        <v>1945</v>
      </c>
      <c r="G1007" s="77"/>
      <c r="H1007" s="77"/>
      <c r="I1007" s="77"/>
      <c r="J1007" s="55" t="s">
        <v>17</v>
      </c>
      <c r="K1007" s="102"/>
      <c r="L1007" s="77" t="s">
        <v>1946</v>
      </c>
    </row>
    <row r="1008" customFormat="false" ht="24" hidden="false" customHeight="true" outlineLevel="0" collapsed="false">
      <c r="A1008" s="28"/>
      <c r="B1008" s="97" t="s">
        <v>1796</v>
      </c>
      <c r="C1008" s="34" t="s">
        <v>1947</v>
      </c>
      <c r="D1008" s="34"/>
      <c r="E1008" s="77" t="s">
        <v>1948</v>
      </c>
      <c r="F1008" s="77"/>
      <c r="G1008" s="77"/>
      <c r="H1008" s="77"/>
      <c r="I1008" s="77"/>
      <c r="J1008" s="55" t="s">
        <v>17</v>
      </c>
      <c r="K1008" s="102"/>
      <c r="L1008" s="77"/>
    </row>
    <row r="1009" customFormat="false" ht="24" hidden="false" customHeight="true" outlineLevel="0" collapsed="false">
      <c r="A1009" s="28"/>
      <c r="B1009" s="97" t="s">
        <v>1796</v>
      </c>
      <c r="C1009" s="34" t="s">
        <v>1949</v>
      </c>
      <c r="D1009" s="34"/>
      <c r="E1009" s="77" t="s">
        <v>1950</v>
      </c>
      <c r="F1009" s="77"/>
      <c r="G1009" s="77"/>
      <c r="H1009" s="77"/>
      <c r="I1009" s="77"/>
      <c r="J1009" s="55" t="s">
        <v>17</v>
      </c>
      <c r="K1009" s="102"/>
      <c r="L1009" s="77"/>
    </row>
    <row r="1010" customFormat="false" ht="24" hidden="false" customHeight="true" outlineLevel="0" collapsed="false">
      <c r="A1010" s="28"/>
      <c r="B1010" s="97" t="s">
        <v>1796</v>
      </c>
      <c r="C1010" s="34" t="s">
        <v>1951</v>
      </c>
      <c r="D1010" s="34"/>
      <c r="E1010" s="77" t="s">
        <v>1952</v>
      </c>
      <c r="F1010" s="77"/>
      <c r="G1010" s="77"/>
      <c r="H1010" s="77"/>
      <c r="I1010" s="77"/>
      <c r="J1010" s="55" t="s">
        <v>17</v>
      </c>
      <c r="K1010" s="102"/>
      <c r="L1010" s="77" t="s">
        <v>1953</v>
      </c>
    </row>
    <row r="1011" customFormat="false" ht="36" hidden="false" customHeight="true" outlineLevel="0" collapsed="false">
      <c r="A1011" s="28"/>
      <c r="B1011" s="97" t="s">
        <v>1796</v>
      </c>
      <c r="C1011" s="34" t="s">
        <v>1954</v>
      </c>
      <c r="D1011" s="34"/>
      <c r="E1011" s="77" t="s">
        <v>1955</v>
      </c>
      <c r="F1011" s="77"/>
      <c r="G1011" s="77"/>
      <c r="H1011" s="77"/>
      <c r="I1011" s="77"/>
      <c r="J1011" s="55" t="s">
        <v>17</v>
      </c>
      <c r="K1011" s="102"/>
      <c r="L1011" s="77" t="s">
        <v>1956</v>
      </c>
    </row>
    <row r="1012" customFormat="false" ht="24" hidden="false" customHeight="true" outlineLevel="0" collapsed="false">
      <c r="A1012" s="28"/>
      <c r="B1012" s="97" t="s">
        <v>1796</v>
      </c>
      <c r="C1012" s="34" t="s">
        <v>1957</v>
      </c>
      <c r="D1012" s="34"/>
      <c r="E1012" s="77"/>
      <c r="F1012" s="77" t="s">
        <v>1958</v>
      </c>
      <c r="G1012" s="77"/>
      <c r="H1012" s="77"/>
      <c r="I1012" s="77"/>
      <c r="J1012" s="55" t="s">
        <v>17</v>
      </c>
      <c r="K1012" s="102"/>
      <c r="L1012" s="77"/>
    </row>
    <row r="1013" customFormat="false" ht="13.5" hidden="false" customHeight="true" outlineLevel="0" collapsed="false">
      <c r="A1013" s="28"/>
      <c r="B1013" s="97" t="s">
        <v>1796</v>
      </c>
      <c r="C1013" s="34" t="s">
        <v>1959</v>
      </c>
      <c r="D1013" s="34"/>
      <c r="E1013" s="77"/>
      <c r="F1013" s="77" t="s">
        <v>1960</v>
      </c>
      <c r="G1013" s="77"/>
      <c r="H1013" s="77"/>
      <c r="I1013" s="77"/>
      <c r="J1013" s="55" t="s">
        <v>17</v>
      </c>
      <c r="K1013" s="102"/>
      <c r="L1013" s="77"/>
    </row>
    <row r="1014" customFormat="false" ht="24" hidden="false" customHeight="true" outlineLevel="0" collapsed="false">
      <c r="A1014" s="28"/>
      <c r="B1014" s="97" t="s">
        <v>1796</v>
      </c>
      <c r="C1014" s="34" t="s">
        <v>1961</v>
      </c>
      <c r="D1014" s="34"/>
      <c r="E1014" s="77"/>
      <c r="F1014" s="77" t="s">
        <v>1962</v>
      </c>
      <c r="G1014" s="77"/>
      <c r="H1014" s="77"/>
      <c r="I1014" s="77"/>
      <c r="J1014" s="55" t="s">
        <v>17</v>
      </c>
      <c r="K1014" s="102"/>
      <c r="L1014" s="77"/>
    </row>
    <row r="1015" customFormat="false" ht="24" hidden="false" customHeight="true" outlineLevel="0" collapsed="false">
      <c r="A1015" s="28"/>
      <c r="B1015" s="97" t="s">
        <v>1796</v>
      </c>
      <c r="C1015" s="34" t="s">
        <v>1963</v>
      </c>
      <c r="D1015" s="34"/>
      <c r="E1015" s="77" t="s">
        <v>1964</v>
      </c>
      <c r="F1015" s="77"/>
      <c r="G1015" s="77"/>
      <c r="H1015" s="77"/>
      <c r="I1015" s="77"/>
      <c r="J1015" s="102"/>
      <c r="K1015" s="55" t="s">
        <v>17</v>
      </c>
      <c r="L1015" s="77"/>
    </row>
    <row r="1016" customFormat="false" ht="24" hidden="false" customHeight="true" outlineLevel="0" collapsed="false">
      <c r="A1016" s="28"/>
      <c r="B1016" s="97" t="s">
        <v>1796</v>
      </c>
      <c r="C1016" s="34" t="s">
        <v>1965</v>
      </c>
      <c r="D1016" s="34"/>
      <c r="E1016" s="77" t="s">
        <v>1966</v>
      </c>
      <c r="F1016" s="77"/>
      <c r="G1016" s="77"/>
      <c r="H1016" s="77"/>
      <c r="I1016" s="77"/>
      <c r="J1016" s="102"/>
      <c r="K1016" s="55" t="s">
        <v>17</v>
      </c>
      <c r="L1016" s="77"/>
    </row>
    <row r="1017" customFormat="false" ht="24" hidden="false" customHeight="true" outlineLevel="0" collapsed="false">
      <c r="A1017" s="28"/>
      <c r="B1017" s="97" t="s">
        <v>1796</v>
      </c>
      <c r="C1017" s="34" t="s">
        <v>1967</v>
      </c>
      <c r="D1017" s="34"/>
      <c r="E1017" s="77"/>
      <c r="F1017" s="77" t="s">
        <v>1968</v>
      </c>
      <c r="G1017" s="77"/>
      <c r="H1017" s="77"/>
      <c r="I1017" s="77"/>
      <c r="J1017" s="102"/>
      <c r="K1017" s="55" t="s">
        <v>17</v>
      </c>
      <c r="L1017" s="77"/>
    </row>
    <row r="1018" customFormat="false" ht="24" hidden="false" customHeight="true" outlineLevel="0" collapsed="false">
      <c r="A1018" s="28"/>
      <c r="B1018" s="97" t="s">
        <v>1796</v>
      </c>
      <c r="C1018" s="34" t="s">
        <v>1969</v>
      </c>
      <c r="D1018" s="34"/>
      <c r="E1018" s="77"/>
      <c r="F1018" s="77" t="s">
        <v>1970</v>
      </c>
      <c r="G1018" s="77"/>
      <c r="H1018" s="77"/>
      <c r="I1018" s="77"/>
      <c r="J1018" s="102"/>
      <c r="K1018" s="55" t="s">
        <v>17</v>
      </c>
      <c r="L1018" s="77"/>
    </row>
    <row r="1019" customFormat="false" ht="24" hidden="false" customHeight="true" outlineLevel="0" collapsed="false">
      <c r="A1019" s="28"/>
      <c r="B1019" s="97" t="s">
        <v>1796</v>
      </c>
      <c r="C1019" s="34" t="s">
        <v>1971</v>
      </c>
      <c r="D1019" s="34"/>
      <c r="E1019" s="77"/>
      <c r="F1019" s="77" t="s">
        <v>1972</v>
      </c>
      <c r="G1019" s="77"/>
      <c r="H1019" s="77"/>
      <c r="I1019" s="77"/>
      <c r="J1019" s="102"/>
      <c r="K1019" s="55" t="s">
        <v>17</v>
      </c>
      <c r="L1019" s="77"/>
    </row>
    <row r="1020" customFormat="false" ht="24" hidden="false" customHeight="true" outlineLevel="0" collapsed="false">
      <c r="A1020" s="28"/>
      <c r="B1020" s="97" t="s">
        <v>1796</v>
      </c>
      <c r="C1020" s="34" t="s">
        <v>1973</v>
      </c>
      <c r="D1020" s="34"/>
      <c r="E1020" s="77"/>
      <c r="F1020" s="77" t="s">
        <v>1974</v>
      </c>
      <c r="G1020" s="77"/>
      <c r="H1020" s="77"/>
      <c r="I1020" s="77"/>
      <c r="J1020" s="102"/>
      <c r="K1020" s="55" t="s">
        <v>17</v>
      </c>
      <c r="L1020" s="77"/>
    </row>
    <row r="1021" customFormat="false" ht="24" hidden="false" customHeight="true" outlineLevel="0" collapsed="false">
      <c r="A1021" s="28"/>
      <c r="B1021" s="97" t="s">
        <v>1796</v>
      </c>
      <c r="C1021" s="34" t="s">
        <v>1975</v>
      </c>
      <c r="D1021" s="34"/>
      <c r="E1021" s="77"/>
      <c r="F1021" s="77" t="s">
        <v>1976</v>
      </c>
      <c r="G1021" s="77"/>
      <c r="H1021" s="77"/>
      <c r="I1021" s="77"/>
      <c r="J1021" s="102"/>
      <c r="K1021" s="55" t="s">
        <v>17</v>
      </c>
      <c r="L1021" s="77"/>
    </row>
    <row r="1022" customFormat="false" ht="24" hidden="false" customHeight="true" outlineLevel="0" collapsed="false">
      <c r="A1022" s="28"/>
      <c r="B1022" s="97" t="s">
        <v>1796</v>
      </c>
      <c r="C1022" s="34" t="s">
        <v>1977</v>
      </c>
      <c r="D1022" s="34"/>
      <c r="E1022" s="77" t="s">
        <v>1978</v>
      </c>
      <c r="F1022" s="77"/>
      <c r="G1022" s="77"/>
      <c r="H1022" s="77"/>
      <c r="I1022" s="77"/>
      <c r="J1022" s="102"/>
      <c r="K1022" s="55" t="s">
        <v>17</v>
      </c>
      <c r="L1022" s="77"/>
    </row>
    <row r="1023" customFormat="false" ht="24" hidden="false" customHeight="true" outlineLevel="0" collapsed="false">
      <c r="A1023" s="28"/>
      <c r="B1023" s="97" t="s">
        <v>1796</v>
      </c>
      <c r="C1023" s="34" t="s">
        <v>1979</v>
      </c>
      <c r="D1023" s="34"/>
      <c r="E1023" s="77" t="s">
        <v>1980</v>
      </c>
      <c r="F1023" s="77"/>
      <c r="G1023" s="77"/>
      <c r="H1023" s="77"/>
      <c r="I1023" s="77"/>
      <c r="J1023" s="102"/>
      <c r="K1023" s="55" t="s">
        <v>17</v>
      </c>
      <c r="L1023" s="77" t="s">
        <v>1981</v>
      </c>
    </row>
    <row r="1024" customFormat="false" ht="36" hidden="false" customHeight="true" outlineLevel="0" collapsed="false">
      <c r="A1024" s="28"/>
      <c r="B1024" s="97" t="s">
        <v>1796</v>
      </c>
      <c r="C1024" s="34" t="s">
        <v>1982</v>
      </c>
      <c r="D1024" s="34"/>
      <c r="E1024" s="11" t="s">
        <v>1982</v>
      </c>
      <c r="F1024" s="77"/>
      <c r="G1024" s="77"/>
      <c r="H1024" s="77"/>
      <c r="I1024" s="11"/>
      <c r="J1024" s="11"/>
      <c r="K1024" s="55" t="s">
        <v>17</v>
      </c>
      <c r="L1024" s="77"/>
    </row>
    <row r="1025" customFormat="false" ht="48" hidden="false" customHeight="true" outlineLevel="0" collapsed="false">
      <c r="A1025" s="28"/>
      <c r="B1025" s="97" t="s">
        <v>1796</v>
      </c>
      <c r="C1025" s="34" t="s">
        <v>1983</v>
      </c>
      <c r="D1025" s="34"/>
      <c r="E1025" s="11" t="s">
        <v>1983</v>
      </c>
      <c r="F1025" s="77"/>
      <c r="G1025" s="77"/>
      <c r="H1025" s="77"/>
      <c r="I1025" s="11"/>
      <c r="J1025" s="11"/>
      <c r="K1025" s="55" t="s">
        <v>17</v>
      </c>
      <c r="L1025" s="77"/>
    </row>
    <row r="1026" customFormat="false" ht="48" hidden="false" customHeight="true" outlineLevel="0" collapsed="false">
      <c r="A1026" s="28"/>
      <c r="B1026" s="97" t="s">
        <v>1796</v>
      </c>
      <c r="C1026" s="34" t="s">
        <v>1984</v>
      </c>
      <c r="D1026" s="34"/>
      <c r="E1026" s="11" t="s">
        <v>1984</v>
      </c>
      <c r="F1026" s="77"/>
      <c r="G1026" s="77"/>
      <c r="H1026" s="77"/>
      <c r="I1026" s="11"/>
      <c r="J1026" s="11"/>
      <c r="K1026" s="55" t="s">
        <v>17</v>
      </c>
      <c r="L1026" s="77"/>
    </row>
    <row r="1027" customFormat="false" ht="24" hidden="false" customHeight="true" outlineLevel="0" collapsed="false">
      <c r="A1027" s="28"/>
      <c r="B1027" s="97" t="s">
        <v>1796</v>
      </c>
      <c r="C1027" s="34" t="s">
        <v>1985</v>
      </c>
      <c r="D1027" s="34"/>
      <c r="E1027" s="77" t="s">
        <v>1986</v>
      </c>
      <c r="F1027" s="77"/>
      <c r="G1027" s="77"/>
      <c r="H1027" s="77"/>
      <c r="I1027" s="77"/>
      <c r="J1027" s="102"/>
      <c r="K1027" s="102"/>
      <c r="L1027" s="77" t="s">
        <v>1987</v>
      </c>
    </row>
    <row r="1028" customFormat="false" ht="24" hidden="false" customHeight="true" outlineLevel="0" collapsed="false">
      <c r="A1028" s="28"/>
      <c r="B1028" s="97" t="s">
        <v>1796</v>
      </c>
      <c r="C1028" s="34" t="s">
        <v>1988</v>
      </c>
      <c r="D1028" s="34"/>
      <c r="E1028" s="77"/>
      <c r="F1028" s="77" t="s">
        <v>1989</v>
      </c>
      <c r="G1028" s="77"/>
      <c r="H1028" s="77"/>
      <c r="I1028" s="77"/>
      <c r="J1028" s="102"/>
      <c r="K1028" s="102"/>
      <c r="L1028" s="77" t="s">
        <v>1990</v>
      </c>
    </row>
    <row r="1029" customFormat="false" ht="24" hidden="false" customHeight="true" outlineLevel="0" collapsed="false">
      <c r="A1029" s="28"/>
      <c r="B1029" s="6" t="s">
        <v>1991</v>
      </c>
      <c r="C1029" s="34" t="s">
        <v>1992</v>
      </c>
      <c r="D1029" s="34"/>
      <c r="E1029" s="35" t="s">
        <v>1993</v>
      </c>
      <c r="F1029" s="35"/>
      <c r="G1029" s="36" t="s">
        <v>15</v>
      </c>
      <c r="H1029" s="36" t="s">
        <v>162</v>
      </c>
      <c r="I1029" s="35" t="s">
        <v>168</v>
      </c>
      <c r="J1029" s="35"/>
      <c r="K1029" s="35"/>
      <c r="L1029" s="35"/>
    </row>
    <row r="1030" s="199" customFormat="true" ht="36" hidden="false" customHeight="true" outlineLevel="0" collapsed="false">
      <c r="A1030" s="197"/>
      <c r="B1030" s="102" t="s">
        <v>1991</v>
      </c>
      <c r="C1030" s="70" t="s">
        <v>1994</v>
      </c>
      <c r="D1030" s="70"/>
      <c r="E1030" s="191" t="s">
        <v>1995</v>
      </c>
      <c r="F1030" s="191"/>
      <c r="G1030" s="192" t="s">
        <v>20</v>
      </c>
      <c r="H1030" s="192" t="s">
        <v>162</v>
      </c>
      <c r="I1030" s="191" t="s">
        <v>168</v>
      </c>
      <c r="J1030" s="192" t="s">
        <v>17</v>
      </c>
      <c r="K1030" s="191"/>
      <c r="L1030" s="191"/>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c r="AQ1030" s="198"/>
      <c r="AR1030" s="198"/>
      <c r="AS1030" s="198"/>
      <c r="AT1030" s="198"/>
      <c r="AU1030" s="198"/>
      <c r="AV1030" s="198"/>
      <c r="AW1030" s="198"/>
      <c r="AX1030" s="198"/>
      <c r="AY1030" s="198"/>
      <c r="AZ1030" s="198"/>
      <c r="BA1030" s="198"/>
      <c r="BB1030" s="198"/>
      <c r="BC1030" s="198"/>
      <c r="BD1030" s="198"/>
      <c r="BE1030" s="198"/>
      <c r="BF1030" s="198"/>
      <c r="BG1030" s="198"/>
      <c r="BH1030" s="198"/>
      <c r="BI1030" s="198"/>
      <c r="BJ1030" s="198"/>
      <c r="BK1030" s="198"/>
      <c r="BL1030" s="198"/>
      <c r="BM1030" s="198"/>
      <c r="BN1030" s="198"/>
      <c r="BO1030" s="198"/>
      <c r="BP1030" s="198"/>
      <c r="BQ1030" s="198"/>
      <c r="BR1030" s="198"/>
      <c r="BS1030" s="198"/>
      <c r="BT1030" s="198"/>
      <c r="BU1030" s="198"/>
      <c r="BV1030" s="198"/>
      <c r="BW1030" s="198"/>
      <c r="BX1030" s="198"/>
      <c r="BY1030" s="198"/>
      <c r="BZ1030" s="198"/>
      <c r="CA1030" s="198"/>
      <c r="CB1030" s="198"/>
      <c r="CC1030" s="198"/>
      <c r="CD1030" s="198"/>
      <c r="CE1030" s="198"/>
      <c r="CF1030" s="198"/>
      <c r="CG1030" s="198"/>
      <c r="CH1030" s="198"/>
      <c r="CI1030" s="198"/>
      <c r="CJ1030" s="198"/>
      <c r="CK1030" s="198"/>
      <c r="CL1030" s="198"/>
      <c r="CM1030" s="198"/>
      <c r="CN1030" s="198"/>
      <c r="CO1030" s="198"/>
      <c r="CP1030" s="198"/>
      <c r="CQ1030" s="198"/>
      <c r="CR1030" s="198"/>
      <c r="CS1030" s="198"/>
      <c r="CT1030" s="198"/>
      <c r="CU1030" s="198"/>
      <c r="CV1030" s="198"/>
      <c r="CW1030" s="198"/>
      <c r="CX1030" s="198"/>
      <c r="CY1030" s="198"/>
      <c r="CZ1030" s="198"/>
      <c r="DA1030" s="198"/>
      <c r="DB1030" s="198"/>
      <c r="DC1030" s="198"/>
      <c r="DD1030" s="198"/>
      <c r="DE1030" s="198"/>
      <c r="DF1030" s="198"/>
      <c r="DG1030" s="198"/>
      <c r="DH1030" s="198"/>
      <c r="DI1030" s="198"/>
      <c r="DJ1030" s="198"/>
      <c r="DK1030" s="198"/>
      <c r="DL1030" s="198"/>
      <c r="DM1030" s="198"/>
      <c r="DN1030" s="198"/>
      <c r="DO1030" s="198"/>
      <c r="DP1030" s="198"/>
      <c r="DQ1030" s="198"/>
      <c r="DR1030" s="198"/>
      <c r="DS1030" s="198"/>
      <c r="DT1030" s="198"/>
      <c r="DU1030" s="198"/>
      <c r="DV1030" s="198"/>
      <c r="DW1030" s="198"/>
      <c r="DX1030" s="198"/>
      <c r="DY1030" s="198"/>
      <c r="DZ1030" s="198"/>
      <c r="EA1030" s="198"/>
      <c r="EB1030" s="198"/>
      <c r="EC1030" s="198"/>
      <c r="ED1030" s="198"/>
      <c r="EE1030" s="198"/>
      <c r="EF1030" s="198"/>
      <c r="EG1030" s="198"/>
      <c r="EH1030" s="198"/>
      <c r="EI1030" s="198"/>
      <c r="EJ1030" s="198"/>
      <c r="EK1030" s="198"/>
      <c r="EL1030" s="198"/>
      <c r="EM1030" s="198"/>
      <c r="EN1030" s="198"/>
      <c r="EO1030" s="198"/>
      <c r="EP1030" s="198"/>
      <c r="EQ1030" s="198"/>
      <c r="ER1030" s="198"/>
      <c r="ES1030" s="198"/>
      <c r="ET1030" s="198"/>
      <c r="EU1030" s="198"/>
      <c r="EV1030" s="198"/>
      <c r="EW1030" s="198"/>
      <c r="EX1030" s="198"/>
      <c r="EY1030" s="198"/>
      <c r="EZ1030" s="198"/>
      <c r="FA1030" s="198"/>
      <c r="FB1030" s="198"/>
      <c r="FC1030" s="198"/>
      <c r="FD1030" s="198"/>
      <c r="FE1030" s="198"/>
      <c r="FF1030" s="198"/>
      <c r="FG1030" s="198"/>
      <c r="FH1030" s="198"/>
      <c r="FI1030" s="198"/>
      <c r="FJ1030" s="198"/>
      <c r="FK1030" s="198"/>
      <c r="FL1030" s="198"/>
      <c r="FM1030" s="198"/>
      <c r="FN1030" s="198"/>
      <c r="FO1030" s="198"/>
      <c r="FP1030" s="198"/>
      <c r="FQ1030" s="198"/>
      <c r="FR1030" s="198"/>
      <c r="FS1030" s="198"/>
      <c r="FT1030" s="198"/>
      <c r="FU1030" s="198"/>
      <c r="FV1030" s="198"/>
      <c r="FW1030" s="198"/>
      <c r="FX1030" s="198"/>
      <c r="FY1030" s="198"/>
      <c r="FZ1030" s="198"/>
      <c r="GA1030" s="198"/>
      <c r="GB1030" s="198"/>
      <c r="GC1030" s="198"/>
      <c r="GD1030" s="198"/>
      <c r="GE1030" s="198"/>
      <c r="GF1030" s="198"/>
      <c r="GG1030" s="198"/>
      <c r="GH1030" s="198"/>
      <c r="GI1030" s="198"/>
      <c r="GJ1030" s="198"/>
      <c r="GK1030" s="198"/>
      <c r="GL1030" s="198"/>
      <c r="GM1030" s="198"/>
      <c r="GN1030" s="198"/>
      <c r="GO1030" s="198"/>
      <c r="GP1030" s="198"/>
      <c r="GQ1030" s="198"/>
      <c r="GR1030" s="198"/>
      <c r="GS1030" s="198"/>
      <c r="GT1030" s="198"/>
      <c r="GU1030" s="198"/>
      <c r="GV1030" s="198"/>
      <c r="GW1030" s="198"/>
      <c r="GX1030" s="198"/>
      <c r="GY1030" s="198"/>
      <c r="GZ1030" s="198"/>
      <c r="HA1030" s="198"/>
      <c r="HB1030" s="198"/>
      <c r="HC1030" s="198"/>
      <c r="HD1030" s="198"/>
      <c r="HE1030" s="198"/>
      <c r="HF1030" s="198"/>
      <c r="HG1030" s="198"/>
      <c r="HH1030" s="198"/>
      <c r="HI1030" s="198"/>
      <c r="HJ1030" s="198"/>
      <c r="HK1030" s="198"/>
      <c r="HL1030" s="198"/>
      <c r="HM1030" s="198"/>
      <c r="HN1030" s="198"/>
      <c r="HO1030" s="198"/>
      <c r="HP1030" s="198"/>
      <c r="HQ1030" s="198"/>
      <c r="HR1030" s="198"/>
      <c r="HS1030" s="198"/>
      <c r="HT1030" s="198"/>
      <c r="HU1030" s="198"/>
      <c r="HV1030" s="198"/>
      <c r="HW1030" s="198"/>
      <c r="HX1030" s="198"/>
      <c r="HY1030" s="198"/>
      <c r="HZ1030" s="198"/>
      <c r="IA1030" s="198"/>
      <c r="IB1030" s="198"/>
      <c r="IC1030" s="198"/>
      <c r="ID1030" s="198"/>
      <c r="IE1030" s="198"/>
      <c r="IF1030" s="198"/>
      <c r="IG1030" s="198"/>
      <c r="IH1030" s="198"/>
      <c r="II1030" s="198"/>
      <c r="IJ1030" s="198"/>
      <c r="IK1030" s="198"/>
      <c r="IL1030" s="198"/>
      <c r="IM1030" s="198"/>
      <c r="IN1030" s="198"/>
      <c r="IO1030" s="198"/>
      <c r="IP1030" s="198"/>
      <c r="IQ1030" s="198"/>
      <c r="IR1030" s="198"/>
      <c r="IS1030" s="198"/>
      <c r="IT1030" s="198"/>
      <c r="IU1030" s="198"/>
    </row>
    <row r="1031" customFormat="false" ht="24" hidden="false" customHeight="true" outlineLevel="0" collapsed="false">
      <c r="A1031" s="28"/>
      <c r="B1031" s="6" t="s">
        <v>1991</v>
      </c>
      <c r="C1031" s="34" t="s">
        <v>1996</v>
      </c>
      <c r="D1031" s="34"/>
      <c r="E1031" s="35" t="s">
        <v>1997</v>
      </c>
      <c r="F1031" s="35"/>
      <c r="G1031" s="36" t="s">
        <v>19</v>
      </c>
      <c r="H1031" s="36" t="s">
        <v>162</v>
      </c>
      <c r="I1031" s="35" t="s">
        <v>168</v>
      </c>
      <c r="J1031" s="192" t="s">
        <v>17</v>
      </c>
      <c r="K1031" s="35"/>
      <c r="L1031" s="35"/>
    </row>
    <row r="1032" customFormat="false" ht="24" hidden="false" customHeight="true" outlineLevel="0" collapsed="false">
      <c r="A1032" s="28"/>
      <c r="B1032" s="6" t="s">
        <v>1991</v>
      </c>
      <c r="C1032" s="34" t="s">
        <v>1998</v>
      </c>
      <c r="D1032" s="34"/>
      <c r="E1032" s="35" t="s">
        <v>1999</v>
      </c>
      <c r="F1032" s="35"/>
      <c r="G1032" s="36" t="s">
        <v>19</v>
      </c>
      <c r="H1032" s="36" t="s">
        <v>162</v>
      </c>
      <c r="I1032" s="35" t="s">
        <v>168</v>
      </c>
      <c r="J1032" s="192" t="s">
        <v>17</v>
      </c>
      <c r="K1032" s="35"/>
      <c r="L1032" s="35"/>
    </row>
    <row r="1033" customFormat="false" ht="24" hidden="false" customHeight="true" outlineLevel="0" collapsed="false">
      <c r="A1033" s="28"/>
      <c r="B1033" s="6" t="s">
        <v>1991</v>
      </c>
      <c r="C1033" s="34" t="s">
        <v>2000</v>
      </c>
      <c r="D1033" s="34"/>
      <c r="E1033" s="35" t="s">
        <v>2001</v>
      </c>
      <c r="F1033" s="35"/>
      <c r="G1033" s="36" t="s">
        <v>19</v>
      </c>
      <c r="H1033" s="36" t="s">
        <v>162</v>
      </c>
      <c r="I1033" s="35" t="s">
        <v>168</v>
      </c>
      <c r="J1033" s="192" t="s">
        <v>17</v>
      </c>
      <c r="K1033" s="35"/>
      <c r="L1033" s="35"/>
    </row>
    <row r="1034" customFormat="false" ht="24" hidden="false" customHeight="true" outlineLevel="0" collapsed="false">
      <c r="A1034" s="28"/>
      <c r="B1034" s="6" t="s">
        <v>1991</v>
      </c>
      <c r="C1034" s="34" t="s">
        <v>2002</v>
      </c>
      <c r="D1034" s="34"/>
      <c r="E1034" s="35" t="s">
        <v>2003</v>
      </c>
      <c r="F1034" s="35"/>
      <c r="G1034" s="36" t="s">
        <v>15</v>
      </c>
      <c r="H1034" s="36" t="s">
        <v>162</v>
      </c>
      <c r="I1034" s="35" t="s">
        <v>173</v>
      </c>
      <c r="J1034" s="192" t="s">
        <v>17</v>
      </c>
      <c r="K1034" s="35"/>
      <c r="L1034" s="35"/>
    </row>
    <row r="1035" customFormat="false" ht="24" hidden="false" customHeight="true" outlineLevel="0" collapsed="false">
      <c r="A1035" s="28"/>
      <c r="B1035" s="6" t="s">
        <v>1991</v>
      </c>
      <c r="C1035" s="34" t="s">
        <v>2004</v>
      </c>
      <c r="D1035" s="34"/>
      <c r="E1035" s="35" t="s">
        <v>2005</v>
      </c>
      <c r="F1035" s="35"/>
      <c r="G1035" s="36" t="s">
        <v>20</v>
      </c>
      <c r="H1035" s="36" t="s">
        <v>162</v>
      </c>
      <c r="I1035" s="35" t="s">
        <v>168</v>
      </c>
      <c r="J1035" s="192" t="s">
        <v>17</v>
      </c>
      <c r="K1035" s="35"/>
      <c r="L1035" s="35"/>
    </row>
    <row r="1036" customFormat="false" ht="24" hidden="false" customHeight="true" outlineLevel="0" collapsed="false">
      <c r="A1036" s="28"/>
      <c r="B1036" s="6" t="s">
        <v>1991</v>
      </c>
      <c r="C1036" s="34" t="s">
        <v>2006</v>
      </c>
      <c r="D1036" s="34"/>
      <c r="E1036" s="35" t="s">
        <v>2007</v>
      </c>
      <c r="F1036" s="35"/>
      <c r="G1036" s="36" t="s">
        <v>15</v>
      </c>
      <c r="H1036" s="36" t="s">
        <v>162</v>
      </c>
      <c r="I1036" s="35" t="s">
        <v>173</v>
      </c>
      <c r="J1036" s="35"/>
      <c r="K1036" s="35"/>
      <c r="L1036" s="35"/>
    </row>
    <row r="1037" customFormat="false" ht="24" hidden="false" customHeight="true" outlineLevel="0" collapsed="false">
      <c r="A1037" s="28"/>
      <c r="B1037" s="6" t="s">
        <v>1991</v>
      </c>
      <c r="C1037" s="34" t="s">
        <v>2008</v>
      </c>
      <c r="D1037" s="34"/>
      <c r="E1037" s="35" t="s">
        <v>2009</v>
      </c>
      <c r="F1037" s="35"/>
      <c r="G1037" s="36" t="s">
        <v>15</v>
      </c>
      <c r="H1037" s="36" t="s">
        <v>162</v>
      </c>
      <c r="I1037" s="35" t="s">
        <v>173</v>
      </c>
      <c r="J1037" s="192" t="s">
        <v>17</v>
      </c>
      <c r="K1037" s="35"/>
      <c r="L1037" s="35"/>
    </row>
    <row r="1038" customFormat="false" ht="24" hidden="false" customHeight="true" outlineLevel="0" collapsed="false">
      <c r="A1038" s="28"/>
      <c r="B1038" s="6" t="s">
        <v>1991</v>
      </c>
      <c r="C1038" s="34" t="s">
        <v>2010</v>
      </c>
      <c r="D1038" s="34"/>
      <c r="E1038" s="35" t="s">
        <v>2011</v>
      </c>
      <c r="F1038" s="35"/>
      <c r="G1038" s="36" t="s">
        <v>15</v>
      </c>
      <c r="H1038" s="36" t="s">
        <v>162</v>
      </c>
      <c r="I1038" s="35" t="s">
        <v>173</v>
      </c>
      <c r="J1038" s="192" t="s">
        <v>17</v>
      </c>
      <c r="K1038" s="35"/>
      <c r="L1038" s="35"/>
    </row>
    <row r="1039" customFormat="false" ht="24" hidden="false" customHeight="true" outlineLevel="0" collapsed="false">
      <c r="A1039" s="28"/>
      <c r="B1039" s="6" t="s">
        <v>1991</v>
      </c>
      <c r="C1039" s="34" t="s">
        <v>2012</v>
      </c>
      <c r="D1039" s="34"/>
      <c r="E1039" s="35" t="s">
        <v>2013</v>
      </c>
      <c r="F1039" s="35"/>
      <c r="G1039" s="36" t="s">
        <v>20</v>
      </c>
      <c r="H1039" s="36" t="s">
        <v>162</v>
      </c>
      <c r="I1039" s="35" t="s">
        <v>168</v>
      </c>
      <c r="J1039" s="192" t="s">
        <v>17</v>
      </c>
      <c r="K1039" s="35"/>
      <c r="L1039" s="35"/>
    </row>
    <row r="1040" customFormat="false" ht="24" hidden="false" customHeight="true" outlineLevel="0" collapsed="false">
      <c r="A1040" s="28"/>
      <c r="B1040" s="6" t="s">
        <v>1991</v>
      </c>
      <c r="C1040" s="34" t="s">
        <v>2014</v>
      </c>
      <c r="D1040" s="34"/>
      <c r="E1040" s="35" t="s">
        <v>2015</v>
      </c>
      <c r="F1040" s="35"/>
      <c r="G1040" s="36" t="s">
        <v>20</v>
      </c>
      <c r="H1040" s="36" t="s">
        <v>162</v>
      </c>
      <c r="I1040" s="35" t="s">
        <v>168</v>
      </c>
      <c r="J1040" s="192" t="s">
        <v>17</v>
      </c>
      <c r="K1040" s="35"/>
      <c r="L1040" s="35"/>
    </row>
    <row r="1041" customFormat="false" ht="24" hidden="false" customHeight="true" outlineLevel="0" collapsed="false">
      <c r="A1041" s="28"/>
      <c r="B1041" s="6" t="s">
        <v>1991</v>
      </c>
      <c r="C1041" s="34" t="s">
        <v>2016</v>
      </c>
      <c r="D1041" s="34"/>
      <c r="E1041" s="35" t="s">
        <v>2017</v>
      </c>
      <c r="F1041" s="35"/>
      <c r="G1041" s="36" t="s">
        <v>15</v>
      </c>
      <c r="H1041" s="36" t="s">
        <v>162</v>
      </c>
      <c r="I1041" s="35" t="s">
        <v>168</v>
      </c>
      <c r="J1041" s="192" t="s">
        <v>17</v>
      </c>
      <c r="K1041" s="35"/>
      <c r="L1041" s="35"/>
    </row>
    <row r="1042" customFormat="false" ht="24" hidden="false" customHeight="true" outlineLevel="0" collapsed="false">
      <c r="A1042" s="28"/>
      <c r="B1042" s="6" t="s">
        <v>1991</v>
      </c>
      <c r="C1042" s="34" t="s">
        <v>2018</v>
      </c>
      <c r="D1042" s="34"/>
      <c r="E1042" s="35" t="s">
        <v>2019</v>
      </c>
      <c r="F1042" s="35"/>
      <c r="G1042" s="36" t="s">
        <v>19</v>
      </c>
      <c r="H1042" s="36" t="s">
        <v>158</v>
      </c>
      <c r="I1042" s="35" t="s">
        <v>163</v>
      </c>
      <c r="J1042" s="192" t="s">
        <v>17</v>
      </c>
      <c r="K1042" s="35"/>
      <c r="L1042" s="35"/>
    </row>
    <row r="1043" customFormat="false" ht="24" hidden="false" customHeight="true" outlineLevel="0" collapsed="false">
      <c r="A1043" s="28"/>
      <c r="B1043" s="6" t="s">
        <v>1991</v>
      </c>
      <c r="C1043" s="34" t="s">
        <v>2020</v>
      </c>
      <c r="D1043" s="34"/>
      <c r="E1043" s="35" t="s">
        <v>2021</v>
      </c>
      <c r="F1043" s="35"/>
      <c r="G1043" s="36" t="s">
        <v>15</v>
      </c>
      <c r="H1043" s="36" t="s">
        <v>158</v>
      </c>
      <c r="I1043" s="35" t="s">
        <v>163</v>
      </c>
      <c r="J1043" s="192" t="s">
        <v>17</v>
      </c>
      <c r="K1043" s="35"/>
      <c r="L1043" s="35"/>
    </row>
    <row r="1044" customFormat="false" ht="24" hidden="false" customHeight="true" outlineLevel="0" collapsed="false">
      <c r="A1044" s="28"/>
      <c r="B1044" s="6" t="s">
        <v>1991</v>
      </c>
      <c r="C1044" s="34" t="s">
        <v>2022</v>
      </c>
      <c r="D1044" s="34"/>
      <c r="E1044" s="35" t="s">
        <v>2023</v>
      </c>
      <c r="F1044" s="35"/>
      <c r="G1044" s="36" t="s">
        <v>20</v>
      </c>
      <c r="H1044" s="36" t="s">
        <v>162</v>
      </c>
      <c r="I1044" s="35" t="s">
        <v>168</v>
      </c>
      <c r="J1044" s="192" t="s">
        <v>17</v>
      </c>
      <c r="K1044" s="35"/>
      <c r="L1044" s="35"/>
    </row>
    <row r="1045" customFormat="false" ht="36" hidden="false" customHeight="true" outlineLevel="0" collapsed="false">
      <c r="A1045" s="28"/>
      <c r="B1045" s="6" t="s">
        <v>1991</v>
      </c>
      <c r="C1045" s="34" t="s">
        <v>2024</v>
      </c>
      <c r="D1045" s="34"/>
      <c r="E1045" s="35" t="s">
        <v>2025</v>
      </c>
      <c r="F1045" s="35"/>
      <c r="G1045" s="36" t="s">
        <v>19</v>
      </c>
      <c r="H1045" s="36" t="s">
        <v>162</v>
      </c>
      <c r="I1045" s="35" t="s">
        <v>168</v>
      </c>
      <c r="J1045" s="192" t="s">
        <v>17</v>
      </c>
      <c r="K1045" s="35"/>
      <c r="L1045" s="35"/>
    </row>
    <row r="1046" customFormat="false" ht="24" hidden="false" customHeight="true" outlineLevel="0" collapsed="false">
      <c r="A1046" s="28"/>
      <c r="B1046" s="6" t="s">
        <v>1991</v>
      </c>
      <c r="C1046" s="34" t="s">
        <v>2026</v>
      </c>
      <c r="D1046" s="34"/>
      <c r="E1046" s="35" t="s">
        <v>2027</v>
      </c>
      <c r="F1046" s="35"/>
      <c r="G1046" s="36" t="s">
        <v>20</v>
      </c>
      <c r="H1046" s="36" t="s">
        <v>162</v>
      </c>
      <c r="I1046" s="35" t="s">
        <v>173</v>
      </c>
      <c r="J1046" s="192" t="s">
        <v>17</v>
      </c>
      <c r="K1046" s="35"/>
      <c r="L1046" s="35"/>
    </row>
    <row r="1047" customFormat="false" ht="24" hidden="false" customHeight="true" outlineLevel="0" collapsed="false">
      <c r="A1047" s="28"/>
      <c r="B1047" s="6" t="s">
        <v>1991</v>
      </c>
      <c r="C1047" s="34" t="s">
        <v>2028</v>
      </c>
      <c r="D1047" s="34"/>
      <c r="E1047" s="35"/>
      <c r="F1047" s="35" t="s">
        <v>2029</v>
      </c>
      <c r="G1047" s="36" t="s">
        <v>20</v>
      </c>
      <c r="H1047" s="36" t="s">
        <v>162</v>
      </c>
      <c r="I1047" s="35" t="s">
        <v>168</v>
      </c>
      <c r="J1047" s="192" t="s">
        <v>17</v>
      </c>
      <c r="K1047" s="35"/>
      <c r="L1047" s="35"/>
    </row>
    <row r="1048" customFormat="false" ht="48" hidden="false" customHeight="true" outlineLevel="0" collapsed="false">
      <c r="A1048" s="28"/>
      <c r="B1048" s="6" t="s">
        <v>1991</v>
      </c>
      <c r="C1048" s="34" t="s">
        <v>2030</v>
      </c>
      <c r="D1048" s="34"/>
      <c r="E1048" s="35"/>
      <c r="F1048" s="35" t="s">
        <v>2031</v>
      </c>
      <c r="G1048" s="36" t="s">
        <v>19</v>
      </c>
      <c r="H1048" s="36" t="s">
        <v>162</v>
      </c>
      <c r="I1048" s="35" t="s">
        <v>38</v>
      </c>
      <c r="J1048" s="192" t="s">
        <v>17</v>
      </c>
      <c r="K1048" s="35"/>
      <c r="L1048" s="35" t="s">
        <v>2032</v>
      </c>
    </row>
    <row r="1049" customFormat="false" ht="24" hidden="false" customHeight="true" outlineLevel="0" collapsed="false">
      <c r="A1049" s="28"/>
      <c r="B1049" s="6" t="s">
        <v>1991</v>
      </c>
      <c r="C1049" s="34" t="s">
        <v>2033</v>
      </c>
      <c r="D1049" s="34"/>
      <c r="E1049" s="35"/>
      <c r="F1049" s="35" t="s">
        <v>2034</v>
      </c>
      <c r="G1049" s="36" t="s">
        <v>20</v>
      </c>
      <c r="H1049" s="36" t="s">
        <v>162</v>
      </c>
      <c r="I1049" s="35" t="s">
        <v>168</v>
      </c>
      <c r="J1049" s="192" t="s">
        <v>17</v>
      </c>
      <c r="K1049" s="35"/>
      <c r="L1049" s="35"/>
    </row>
    <row r="1050" customFormat="false" ht="13.5" hidden="false" customHeight="true" outlineLevel="0" collapsed="false">
      <c r="A1050" s="28"/>
      <c r="B1050" s="6" t="s">
        <v>1991</v>
      </c>
      <c r="C1050" s="34" t="s">
        <v>2035</v>
      </c>
      <c r="D1050" s="34"/>
      <c r="E1050" s="200" t="s">
        <v>2036</v>
      </c>
      <c r="F1050" s="200"/>
      <c r="G1050" s="201" t="s">
        <v>15</v>
      </c>
      <c r="H1050" s="201" t="s">
        <v>15</v>
      </c>
      <c r="I1050" s="35"/>
      <c r="J1050" s="201" t="s">
        <v>17</v>
      </c>
      <c r="K1050" s="35"/>
      <c r="L1050" s="35"/>
    </row>
    <row r="1051" customFormat="false" ht="13.5" hidden="false" customHeight="true" outlineLevel="0" collapsed="false">
      <c r="A1051" s="28"/>
      <c r="B1051" s="6" t="s">
        <v>1991</v>
      </c>
      <c r="C1051" s="34" t="s">
        <v>2037</v>
      </c>
      <c r="D1051" s="34"/>
      <c r="E1051" s="200" t="s">
        <v>2038</v>
      </c>
      <c r="F1051" s="200"/>
      <c r="G1051" s="201" t="s">
        <v>15</v>
      </c>
      <c r="H1051" s="201" t="s">
        <v>162</v>
      </c>
      <c r="I1051" s="35"/>
      <c r="J1051" s="200"/>
      <c r="K1051" s="35"/>
      <c r="L1051" s="35"/>
    </row>
    <row r="1052" customFormat="false" ht="13.5" hidden="false" customHeight="true" outlineLevel="0" collapsed="false">
      <c r="A1052" s="28"/>
      <c r="B1052" s="6" t="s">
        <v>1991</v>
      </c>
      <c r="C1052" s="34" t="s">
        <v>2039</v>
      </c>
      <c r="D1052" s="34"/>
      <c r="E1052" s="200" t="s">
        <v>2040</v>
      </c>
      <c r="F1052" s="200"/>
      <c r="G1052" s="201" t="s">
        <v>20</v>
      </c>
      <c r="H1052" s="201" t="s">
        <v>162</v>
      </c>
      <c r="I1052" s="35"/>
      <c r="J1052" s="200"/>
      <c r="K1052" s="35"/>
      <c r="L1052" s="35"/>
    </row>
    <row r="1053" customFormat="false" ht="30" hidden="false" customHeight="true" outlineLevel="0" collapsed="false">
      <c r="A1053" s="28"/>
      <c r="B1053" s="6" t="s">
        <v>1991</v>
      </c>
      <c r="C1053" s="34" t="s">
        <v>2041</v>
      </c>
      <c r="D1053" s="34"/>
      <c r="E1053" s="200"/>
      <c r="F1053" s="200" t="s">
        <v>2042</v>
      </c>
      <c r="G1053" s="201" t="s">
        <v>20</v>
      </c>
      <c r="H1053" s="201" t="s">
        <v>15</v>
      </c>
      <c r="I1053" s="35"/>
      <c r="J1053" s="201" t="s">
        <v>17</v>
      </c>
      <c r="K1053" s="35"/>
      <c r="L1053" s="35"/>
    </row>
    <row r="1054" customFormat="false" ht="13.5" hidden="false" customHeight="true" outlineLevel="0" collapsed="false">
      <c r="A1054" s="28"/>
      <c r="B1054" s="6" t="s">
        <v>1991</v>
      </c>
      <c r="C1054" s="34" t="s">
        <v>2043</v>
      </c>
      <c r="D1054" s="34"/>
      <c r="E1054" s="200"/>
      <c r="F1054" s="200" t="s">
        <v>2044</v>
      </c>
      <c r="G1054" s="201" t="s">
        <v>20</v>
      </c>
      <c r="H1054" s="201" t="s">
        <v>15</v>
      </c>
      <c r="I1054" s="35"/>
      <c r="J1054" s="201" t="s">
        <v>17</v>
      </c>
      <c r="K1054" s="35"/>
      <c r="L1054" s="35"/>
    </row>
    <row r="1055" customFormat="false" ht="13.5" hidden="false" customHeight="true" outlineLevel="0" collapsed="false">
      <c r="A1055" s="28"/>
      <c r="B1055" s="6" t="s">
        <v>1991</v>
      </c>
      <c r="C1055" s="34" t="s">
        <v>2045</v>
      </c>
      <c r="D1055" s="34"/>
      <c r="E1055" s="200"/>
      <c r="F1055" s="200" t="s">
        <v>2046</v>
      </c>
      <c r="G1055" s="201" t="s">
        <v>20</v>
      </c>
      <c r="H1055" s="201" t="s">
        <v>162</v>
      </c>
      <c r="I1055" s="35"/>
      <c r="J1055" s="201" t="s">
        <v>17</v>
      </c>
      <c r="K1055" s="35"/>
      <c r="L1055" s="35"/>
    </row>
    <row r="1056" customFormat="false" ht="13.5" hidden="false" customHeight="true" outlineLevel="0" collapsed="false">
      <c r="A1056" s="28"/>
      <c r="B1056" s="6" t="s">
        <v>1991</v>
      </c>
      <c r="C1056" s="34" t="s">
        <v>2047</v>
      </c>
      <c r="D1056" s="34"/>
      <c r="E1056" s="200"/>
      <c r="F1056" s="200" t="s">
        <v>2048</v>
      </c>
      <c r="G1056" s="201" t="s">
        <v>19</v>
      </c>
      <c r="H1056" s="201" t="s">
        <v>162</v>
      </c>
      <c r="I1056" s="35"/>
      <c r="J1056" s="201" t="s">
        <v>17</v>
      </c>
      <c r="K1056" s="35"/>
      <c r="L1056" s="35"/>
    </row>
    <row r="1057" customFormat="false" ht="13.5" hidden="false" customHeight="true" outlineLevel="0" collapsed="false">
      <c r="A1057" s="28"/>
      <c r="B1057" s="6" t="s">
        <v>1991</v>
      </c>
      <c r="C1057" s="34" t="s">
        <v>2049</v>
      </c>
      <c r="D1057" s="34"/>
      <c r="E1057" s="200"/>
      <c r="F1057" s="200" t="s">
        <v>2050</v>
      </c>
      <c r="G1057" s="201" t="s">
        <v>20</v>
      </c>
      <c r="H1057" s="201" t="s">
        <v>162</v>
      </c>
      <c r="I1057" s="35"/>
      <c r="J1057" s="201" t="s">
        <v>17</v>
      </c>
      <c r="K1057" s="35"/>
      <c r="L1057" s="35"/>
    </row>
    <row r="1058" customFormat="false" ht="13.5" hidden="false" customHeight="true" outlineLevel="0" collapsed="false">
      <c r="A1058" s="28"/>
      <c r="B1058" s="6" t="s">
        <v>1991</v>
      </c>
      <c r="C1058" s="34" t="s">
        <v>2051</v>
      </c>
      <c r="D1058" s="34"/>
      <c r="E1058" s="200"/>
      <c r="F1058" s="200" t="s">
        <v>2052</v>
      </c>
      <c r="G1058" s="201" t="s">
        <v>162</v>
      </c>
      <c r="H1058" s="201" t="s">
        <v>162</v>
      </c>
      <c r="I1058" s="35"/>
      <c r="J1058" s="201" t="s">
        <v>17</v>
      </c>
      <c r="K1058" s="35"/>
      <c r="L1058" s="35"/>
    </row>
    <row r="1059" customFormat="false" ht="13.5" hidden="false" customHeight="true" outlineLevel="0" collapsed="false">
      <c r="A1059" s="28"/>
      <c r="B1059" s="6" t="s">
        <v>1991</v>
      </c>
      <c r="C1059" s="34" t="s">
        <v>2053</v>
      </c>
      <c r="D1059" s="34"/>
      <c r="E1059" s="200"/>
      <c r="F1059" s="200" t="s">
        <v>2054</v>
      </c>
      <c r="G1059" s="201" t="s">
        <v>20</v>
      </c>
      <c r="H1059" s="201" t="s">
        <v>162</v>
      </c>
      <c r="I1059" s="35"/>
      <c r="J1059" s="201" t="s">
        <v>17</v>
      </c>
      <c r="K1059" s="35"/>
      <c r="L1059" s="35"/>
    </row>
    <row r="1060" customFormat="false" ht="13.5" hidden="false" customHeight="true" outlineLevel="0" collapsed="false">
      <c r="A1060" s="28"/>
      <c r="B1060" s="6" t="s">
        <v>1991</v>
      </c>
      <c r="C1060" s="34" t="s">
        <v>2055</v>
      </c>
      <c r="D1060" s="34"/>
      <c r="E1060" s="200"/>
      <c r="F1060" s="200" t="s">
        <v>2056</v>
      </c>
      <c r="G1060" s="201" t="s">
        <v>20</v>
      </c>
      <c r="H1060" s="201" t="s">
        <v>162</v>
      </c>
      <c r="I1060" s="35"/>
      <c r="J1060" s="201" t="s">
        <v>17</v>
      </c>
      <c r="K1060" s="35"/>
      <c r="L1060" s="35"/>
    </row>
    <row r="1061" customFormat="false" ht="13.5" hidden="false" customHeight="true" outlineLevel="0" collapsed="false">
      <c r="A1061" s="28"/>
      <c r="B1061" s="6" t="s">
        <v>1991</v>
      </c>
      <c r="C1061" s="34" t="s">
        <v>2057</v>
      </c>
      <c r="D1061" s="34"/>
      <c r="E1061" s="200"/>
      <c r="F1061" s="200" t="s">
        <v>2058</v>
      </c>
      <c r="G1061" s="201" t="s">
        <v>20</v>
      </c>
      <c r="H1061" s="201" t="s">
        <v>162</v>
      </c>
      <c r="I1061" s="35"/>
      <c r="J1061" s="201" t="s">
        <v>17</v>
      </c>
      <c r="K1061" s="35"/>
      <c r="L1061" s="35"/>
    </row>
    <row r="1062" customFormat="false" ht="13.5" hidden="false" customHeight="true" outlineLevel="0" collapsed="false">
      <c r="A1062" s="28"/>
      <c r="B1062" s="6" t="s">
        <v>1991</v>
      </c>
      <c r="C1062" s="34" t="s">
        <v>2059</v>
      </c>
      <c r="D1062" s="34"/>
      <c r="E1062" s="200"/>
      <c r="F1062" s="200" t="s">
        <v>2060</v>
      </c>
      <c r="G1062" s="201" t="s">
        <v>19</v>
      </c>
      <c r="H1062" s="201" t="s">
        <v>162</v>
      </c>
      <c r="I1062" s="35"/>
      <c r="J1062" s="201" t="s">
        <v>17</v>
      </c>
      <c r="K1062" s="35"/>
      <c r="L1062" s="35"/>
    </row>
    <row r="1063" customFormat="false" ht="13.5" hidden="false" customHeight="true" outlineLevel="0" collapsed="false">
      <c r="A1063" s="28"/>
      <c r="B1063" s="6" t="s">
        <v>1991</v>
      </c>
      <c r="C1063" s="34" t="s">
        <v>2061</v>
      </c>
      <c r="D1063" s="34"/>
      <c r="E1063" s="200"/>
      <c r="F1063" s="200" t="s">
        <v>2062</v>
      </c>
      <c r="G1063" s="201" t="s">
        <v>20</v>
      </c>
      <c r="H1063" s="201" t="s">
        <v>162</v>
      </c>
      <c r="I1063" s="35"/>
      <c r="J1063" s="201" t="s">
        <v>17</v>
      </c>
      <c r="K1063" s="35"/>
      <c r="L1063" s="35"/>
    </row>
    <row r="1064" customFormat="false" ht="13.5" hidden="false" customHeight="true" outlineLevel="0" collapsed="false">
      <c r="A1064" s="28"/>
      <c r="B1064" s="6" t="s">
        <v>1991</v>
      </c>
      <c r="C1064" s="34" t="s">
        <v>2063</v>
      </c>
      <c r="D1064" s="34"/>
      <c r="E1064" s="200"/>
      <c r="F1064" s="200" t="s">
        <v>2064</v>
      </c>
      <c r="G1064" s="201" t="s">
        <v>19</v>
      </c>
      <c r="H1064" s="201" t="s">
        <v>162</v>
      </c>
      <c r="I1064" s="35"/>
      <c r="J1064" s="201" t="s">
        <v>17</v>
      </c>
      <c r="K1064" s="35"/>
      <c r="L1064" s="35"/>
    </row>
    <row r="1065" customFormat="false" ht="13.5" hidden="false" customHeight="true" outlineLevel="0" collapsed="false">
      <c r="A1065" s="28"/>
      <c r="B1065" s="6" t="s">
        <v>1991</v>
      </c>
      <c r="C1065" s="34" t="s">
        <v>2065</v>
      </c>
      <c r="D1065" s="34"/>
      <c r="E1065" s="200"/>
      <c r="F1065" s="200" t="s">
        <v>2066</v>
      </c>
      <c r="G1065" s="201" t="s">
        <v>20</v>
      </c>
      <c r="H1065" s="201" t="s">
        <v>162</v>
      </c>
      <c r="I1065" s="35"/>
      <c r="J1065" s="201" t="s">
        <v>17</v>
      </c>
      <c r="K1065" s="35"/>
      <c r="L1065" s="35"/>
    </row>
    <row r="1066" customFormat="false" ht="13.5" hidden="false" customHeight="true" outlineLevel="0" collapsed="false">
      <c r="A1066" s="28"/>
      <c r="B1066" s="6" t="s">
        <v>1991</v>
      </c>
      <c r="C1066" s="34" t="s">
        <v>2067</v>
      </c>
      <c r="D1066" s="34"/>
      <c r="E1066" s="200"/>
      <c r="F1066" s="200" t="s">
        <v>2068</v>
      </c>
      <c r="G1066" s="201" t="s">
        <v>20</v>
      </c>
      <c r="H1066" s="201" t="s">
        <v>162</v>
      </c>
      <c r="I1066" s="35"/>
      <c r="J1066" s="201" t="s">
        <v>17</v>
      </c>
      <c r="K1066" s="35"/>
      <c r="L1066" s="35"/>
    </row>
    <row r="1067" customFormat="false" ht="13.5" hidden="false" customHeight="true" outlineLevel="0" collapsed="false">
      <c r="A1067" s="28"/>
      <c r="B1067" s="6" t="s">
        <v>1991</v>
      </c>
      <c r="C1067" s="34" t="s">
        <v>2069</v>
      </c>
      <c r="D1067" s="34"/>
      <c r="E1067" s="200"/>
      <c r="F1067" s="200" t="s">
        <v>2070</v>
      </c>
      <c r="G1067" s="201" t="s">
        <v>15</v>
      </c>
      <c r="H1067" s="201" t="s">
        <v>162</v>
      </c>
      <c r="I1067" s="35"/>
      <c r="J1067" s="201" t="s">
        <v>17</v>
      </c>
      <c r="K1067" s="35"/>
      <c r="L1067" s="35"/>
    </row>
    <row r="1068" customFormat="false" ht="13.5" hidden="false" customHeight="true" outlineLevel="0" collapsed="false">
      <c r="A1068" s="28"/>
      <c r="B1068" s="6" t="s">
        <v>1991</v>
      </c>
      <c r="C1068" s="34" t="s">
        <v>2071</v>
      </c>
      <c r="D1068" s="34"/>
      <c r="E1068" s="200"/>
      <c r="F1068" s="200" t="s">
        <v>2072</v>
      </c>
      <c r="G1068" s="201" t="s">
        <v>20</v>
      </c>
      <c r="H1068" s="201" t="s">
        <v>162</v>
      </c>
      <c r="I1068" s="35"/>
      <c r="J1068" s="201" t="s">
        <v>17</v>
      </c>
      <c r="K1068" s="35"/>
      <c r="L1068" s="35"/>
    </row>
    <row r="1069" customFormat="false" ht="13.5" hidden="false" customHeight="true" outlineLevel="0" collapsed="false">
      <c r="A1069" s="28"/>
      <c r="B1069" s="6" t="s">
        <v>1991</v>
      </c>
      <c r="C1069" s="34" t="s">
        <v>2073</v>
      </c>
      <c r="D1069" s="34"/>
      <c r="E1069" s="200"/>
      <c r="F1069" s="200" t="s">
        <v>2074</v>
      </c>
      <c r="G1069" s="201" t="s">
        <v>20</v>
      </c>
      <c r="H1069" s="201" t="s">
        <v>162</v>
      </c>
      <c r="I1069" s="35"/>
      <c r="J1069" s="201" t="s">
        <v>17</v>
      </c>
      <c r="K1069" s="35"/>
      <c r="L1069" s="35"/>
    </row>
    <row r="1070" customFormat="false" ht="13.5" hidden="false" customHeight="true" outlineLevel="0" collapsed="false">
      <c r="A1070" s="28"/>
      <c r="B1070" s="6" t="s">
        <v>1991</v>
      </c>
      <c r="C1070" s="34" t="s">
        <v>2075</v>
      </c>
      <c r="D1070" s="34"/>
      <c r="E1070" s="200"/>
      <c r="F1070" s="200" t="s">
        <v>2076</v>
      </c>
      <c r="G1070" s="201" t="s">
        <v>20</v>
      </c>
      <c r="H1070" s="201" t="s">
        <v>162</v>
      </c>
      <c r="I1070" s="35"/>
      <c r="J1070" s="201" t="s">
        <v>17</v>
      </c>
      <c r="K1070" s="35"/>
      <c r="L1070" s="35"/>
    </row>
    <row r="1071" customFormat="false" ht="13.5" hidden="false" customHeight="true" outlineLevel="0" collapsed="false">
      <c r="A1071" s="28"/>
      <c r="B1071" s="6" t="s">
        <v>1991</v>
      </c>
      <c r="C1071" s="34" t="s">
        <v>2077</v>
      </c>
      <c r="D1071" s="34"/>
      <c r="E1071" s="200"/>
      <c r="F1071" s="200" t="s">
        <v>2078</v>
      </c>
      <c r="G1071" s="201" t="s">
        <v>15</v>
      </c>
      <c r="H1071" s="201" t="s">
        <v>162</v>
      </c>
      <c r="I1071" s="35"/>
      <c r="J1071" s="201" t="s">
        <v>17</v>
      </c>
      <c r="K1071" s="35"/>
      <c r="L1071" s="35"/>
    </row>
    <row r="1072" customFormat="false" ht="13.5" hidden="false" customHeight="true" outlineLevel="0" collapsed="false">
      <c r="A1072" s="28"/>
      <c r="B1072" s="6" t="s">
        <v>1991</v>
      </c>
      <c r="C1072" s="34" t="s">
        <v>2079</v>
      </c>
      <c r="D1072" s="34"/>
      <c r="E1072" s="200"/>
      <c r="F1072" s="200" t="s">
        <v>2080</v>
      </c>
      <c r="G1072" s="201" t="s">
        <v>15</v>
      </c>
      <c r="H1072" s="201" t="s">
        <v>162</v>
      </c>
      <c r="I1072" s="35"/>
      <c r="J1072" s="201" t="s">
        <v>17</v>
      </c>
      <c r="K1072" s="35"/>
      <c r="L1072" s="35"/>
    </row>
    <row r="1073" customFormat="false" ht="13.5" hidden="false" customHeight="true" outlineLevel="0" collapsed="false">
      <c r="A1073" s="28"/>
      <c r="B1073" s="6" t="s">
        <v>1991</v>
      </c>
      <c r="C1073" s="34" t="s">
        <v>2081</v>
      </c>
      <c r="D1073" s="34"/>
      <c r="E1073" s="200"/>
      <c r="F1073" s="200" t="s">
        <v>2082</v>
      </c>
      <c r="G1073" s="201" t="s">
        <v>15</v>
      </c>
      <c r="H1073" s="201" t="s">
        <v>162</v>
      </c>
      <c r="I1073" s="35"/>
      <c r="J1073" s="201" t="s">
        <v>17</v>
      </c>
      <c r="K1073" s="35"/>
      <c r="L1073" s="35"/>
    </row>
    <row r="1074" customFormat="false" ht="13.5" hidden="false" customHeight="true" outlineLevel="0" collapsed="false">
      <c r="A1074" s="28"/>
      <c r="B1074" s="6" t="s">
        <v>1991</v>
      </c>
      <c r="C1074" s="34" t="s">
        <v>2083</v>
      </c>
      <c r="D1074" s="34"/>
      <c r="E1074" s="200"/>
      <c r="F1074" s="200" t="s">
        <v>2084</v>
      </c>
      <c r="G1074" s="201" t="s">
        <v>15</v>
      </c>
      <c r="H1074" s="201" t="s">
        <v>162</v>
      </c>
      <c r="I1074" s="35"/>
      <c r="J1074" s="201" t="s">
        <v>17</v>
      </c>
      <c r="K1074" s="35"/>
      <c r="L1074" s="35"/>
    </row>
    <row r="1075" customFormat="false" ht="13.5" hidden="false" customHeight="true" outlineLevel="0" collapsed="false">
      <c r="A1075" s="28"/>
      <c r="B1075" s="6" t="s">
        <v>1991</v>
      </c>
      <c r="C1075" s="34" t="s">
        <v>2085</v>
      </c>
      <c r="D1075" s="34"/>
      <c r="E1075" s="200"/>
      <c r="F1075" s="200" t="s">
        <v>2086</v>
      </c>
      <c r="G1075" s="201" t="s">
        <v>20</v>
      </c>
      <c r="H1075" s="201" t="s">
        <v>162</v>
      </c>
      <c r="I1075" s="35"/>
      <c r="J1075" s="201" t="s">
        <v>17</v>
      </c>
      <c r="K1075" s="35"/>
      <c r="L1075" s="35"/>
    </row>
    <row r="1076" customFormat="false" ht="13.5" hidden="false" customHeight="true" outlineLevel="0" collapsed="false">
      <c r="A1076" s="28"/>
      <c r="B1076" s="6" t="s">
        <v>1991</v>
      </c>
      <c r="C1076" s="34" t="s">
        <v>2087</v>
      </c>
      <c r="D1076" s="34"/>
      <c r="E1076" s="200"/>
      <c r="F1076" s="200" t="s">
        <v>2088</v>
      </c>
      <c r="G1076" s="201" t="s">
        <v>19</v>
      </c>
      <c r="H1076" s="201" t="s">
        <v>162</v>
      </c>
      <c r="I1076" s="35"/>
      <c r="J1076" s="201" t="s">
        <v>17</v>
      </c>
      <c r="K1076" s="35"/>
      <c r="L1076" s="35"/>
    </row>
    <row r="1077" customFormat="false" ht="13.5" hidden="false" customHeight="true" outlineLevel="0" collapsed="false">
      <c r="A1077" s="28"/>
      <c r="B1077" s="6" t="s">
        <v>1991</v>
      </c>
      <c r="C1077" s="34" t="s">
        <v>2089</v>
      </c>
      <c r="D1077" s="34"/>
      <c r="E1077" s="200"/>
      <c r="F1077" s="200" t="s">
        <v>2090</v>
      </c>
      <c r="G1077" s="201" t="s">
        <v>20</v>
      </c>
      <c r="H1077" s="201" t="s">
        <v>162</v>
      </c>
      <c r="I1077" s="35"/>
      <c r="J1077" s="201" t="s">
        <v>17</v>
      </c>
      <c r="K1077" s="35"/>
      <c r="L1077" s="35"/>
    </row>
    <row r="1078" customFormat="false" ht="13.5" hidden="false" customHeight="true" outlineLevel="0" collapsed="false">
      <c r="A1078" s="28"/>
      <c r="B1078" s="6" t="s">
        <v>1991</v>
      </c>
      <c r="C1078" s="34" t="s">
        <v>2091</v>
      </c>
      <c r="D1078" s="34"/>
      <c r="E1078" s="200"/>
      <c r="F1078" s="200" t="s">
        <v>2092</v>
      </c>
      <c r="G1078" s="201" t="s">
        <v>20</v>
      </c>
      <c r="H1078" s="201" t="s">
        <v>162</v>
      </c>
      <c r="I1078" s="35"/>
      <c r="J1078" s="201" t="s">
        <v>17</v>
      </c>
      <c r="K1078" s="35"/>
      <c r="L1078" s="35"/>
    </row>
    <row r="1079" customFormat="false" ht="13.5" hidden="false" customHeight="true" outlineLevel="0" collapsed="false">
      <c r="A1079" s="28"/>
      <c r="B1079" s="6" t="s">
        <v>1991</v>
      </c>
      <c r="C1079" s="34" t="s">
        <v>2093</v>
      </c>
      <c r="D1079" s="34"/>
      <c r="E1079" s="200"/>
      <c r="F1079" s="200" t="s">
        <v>2094</v>
      </c>
      <c r="G1079" s="201" t="s">
        <v>20</v>
      </c>
      <c r="H1079" s="201" t="s">
        <v>162</v>
      </c>
      <c r="I1079" s="35"/>
      <c r="J1079" s="201" t="s">
        <v>17</v>
      </c>
      <c r="K1079" s="35"/>
      <c r="L1079" s="35"/>
    </row>
    <row r="1080" customFormat="false" ht="13.5" hidden="false" customHeight="true" outlineLevel="0" collapsed="false">
      <c r="A1080" s="28"/>
      <c r="B1080" s="6" t="s">
        <v>1991</v>
      </c>
      <c r="C1080" s="34" t="s">
        <v>2095</v>
      </c>
      <c r="D1080" s="34"/>
      <c r="E1080" s="200"/>
      <c r="F1080" s="200" t="s">
        <v>2096</v>
      </c>
      <c r="G1080" s="201" t="s">
        <v>20</v>
      </c>
      <c r="H1080" s="201" t="s">
        <v>162</v>
      </c>
      <c r="I1080" s="35"/>
      <c r="J1080" s="201" t="s">
        <v>17</v>
      </c>
      <c r="K1080" s="35"/>
      <c r="L1080" s="35"/>
    </row>
    <row r="1081" customFormat="false" ht="24" hidden="false" customHeight="true" outlineLevel="0" collapsed="false">
      <c r="A1081" s="28"/>
      <c r="B1081" s="33" t="s">
        <v>2097</v>
      </c>
      <c r="C1081" s="34" t="s">
        <v>2098</v>
      </c>
      <c r="D1081" s="34"/>
      <c r="E1081" s="35" t="s">
        <v>2099</v>
      </c>
      <c r="F1081" s="35"/>
      <c r="G1081" s="36" t="s">
        <v>20</v>
      </c>
      <c r="H1081" s="36" t="s">
        <v>162</v>
      </c>
      <c r="I1081" s="35" t="s">
        <v>173</v>
      </c>
      <c r="J1081" s="35"/>
      <c r="K1081" s="35"/>
      <c r="L1081" s="35"/>
    </row>
    <row r="1082" customFormat="false" ht="36" hidden="false" customHeight="true" outlineLevel="0" collapsed="false">
      <c r="A1082" s="28"/>
      <c r="B1082" s="33" t="s">
        <v>2097</v>
      </c>
      <c r="C1082" s="34" t="s">
        <v>2100</v>
      </c>
      <c r="D1082" s="34"/>
      <c r="E1082" s="35" t="s">
        <v>2101</v>
      </c>
      <c r="F1082" s="35"/>
      <c r="G1082" s="36" t="s">
        <v>20</v>
      </c>
      <c r="H1082" s="36" t="s">
        <v>162</v>
      </c>
      <c r="I1082" s="35" t="s">
        <v>1812</v>
      </c>
      <c r="J1082" s="35"/>
      <c r="K1082" s="36" t="s">
        <v>17</v>
      </c>
      <c r="L1082" s="35"/>
    </row>
    <row r="1083" customFormat="false" ht="36" hidden="false" customHeight="true" outlineLevel="0" collapsed="false">
      <c r="A1083" s="28"/>
      <c r="B1083" s="33" t="s">
        <v>2097</v>
      </c>
      <c r="C1083" s="34" t="s">
        <v>2102</v>
      </c>
      <c r="D1083" s="34"/>
      <c r="E1083" s="35" t="s">
        <v>2103</v>
      </c>
      <c r="F1083" s="35"/>
      <c r="G1083" s="36" t="s">
        <v>20</v>
      </c>
      <c r="H1083" s="36" t="s">
        <v>162</v>
      </c>
      <c r="I1083" s="35" t="s">
        <v>173</v>
      </c>
      <c r="J1083" s="35"/>
      <c r="K1083" s="35"/>
      <c r="L1083" s="35"/>
    </row>
    <row r="1084" customFormat="false" ht="36" hidden="false" customHeight="true" outlineLevel="0" collapsed="false">
      <c r="A1084" s="28"/>
      <c r="B1084" s="33" t="s">
        <v>2097</v>
      </c>
      <c r="C1084" s="34" t="s">
        <v>2104</v>
      </c>
      <c r="D1084" s="34"/>
      <c r="E1084" s="35" t="s">
        <v>2105</v>
      </c>
      <c r="F1084" s="35"/>
      <c r="G1084" s="36" t="s">
        <v>15</v>
      </c>
      <c r="H1084" s="36" t="s">
        <v>162</v>
      </c>
      <c r="I1084" s="35" t="s">
        <v>168</v>
      </c>
      <c r="J1084" s="202" t="s">
        <v>17</v>
      </c>
      <c r="K1084" s="202"/>
      <c r="L1084" s="202"/>
    </row>
    <row r="1085" customFormat="false" ht="24" hidden="false" customHeight="true" outlineLevel="0" collapsed="false">
      <c r="A1085" s="28"/>
      <c r="B1085" s="33" t="s">
        <v>2097</v>
      </c>
      <c r="C1085" s="34" t="s">
        <v>2106</v>
      </c>
      <c r="D1085" s="34"/>
      <c r="E1085" s="35" t="s">
        <v>2107</v>
      </c>
      <c r="F1085" s="202"/>
      <c r="G1085" s="36" t="s">
        <v>20</v>
      </c>
      <c r="H1085" s="36" t="s">
        <v>162</v>
      </c>
      <c r="I1085" s="35" t="s">
        <v>1812</v>
      </c>
      <c r="J1085" s="36"/>
      <c r="K1085" s="36" t="s">
        <v>17</v>
      </c>
      <c r="L1085" s="202"/>
    </row>
    <row r="1086" customFormat="false" ht="24" hidden="false" customHeight="true" outlineLevel="0" collapsed="false">
      <c r="A1086" s="28"/>
      <c r="B1086" s="33" t="s">
        <v>2097</v>
      </c>
      <c r="C1086" s="34" t="s">
        <v>2108</v>
      </c>
      <c r="D1086" s="34"/>
      <c r="E1086" s="35" t="s">
        <v>2109</v>
      </c>
      <c r="F1086" s="202"/>
      <c r="G1086" s="36" t="s">
        <v>15</v>
      </c>
      <c r="H1086" s="36" t="s">
        <v>162</v>
      </c>
      <c r="I1086" s="35" t="s">
        <v>163</v>
      </c>
      <c r="J1086" s="36"/>
      <c r="K1086" s="36" t="s">
        <v>17</v>
      </c>
      <c r="L1086" s="202"/>
    </row>
    <row r="1087" customFormat="false" ht="60" hidden="false" customHeight="true" outlineLevel="0" collapsed="false">
      <c r="A1087" s="28"/>
      <c r="B1087" s="33" t="s">
        <v>2097</v>
      </c>
      <c r="C1087" s="34" t="s">
        <v>2110</v>
      </c>
      <c r="D1087" s="34"/>
      <c r="E1087" s="35" t="s">
        <v>2111</v>
      </c>
      <c r="F1087" s="202"/>
      <c r="G1087" s="36"/>
      <c r="H1087" s="36"/>
      <c r="I1087" s="202"/>
      <c r="J1087" s="36"/>
      <c r="K1087" s="36" t="s">
        <v>17</v>
      </c>
      <c r="L1087" s="202"/>
    </row>
    <row r="1088" customFormat="false" ht="36" hidden="false" customHeight="true" outlineLevel="0" collapsed="false">
      <c r="A1088" s="28"/>
      <c r="B1088" s="33" t="s">
        <v>2097</v>
      </c>
      <c r="C1088" s="34" t="s">
        <v>176</v>
      </c>
      <c r="D1088" s="34"/>
      <c r="E1088" s="35" t="s">
        <v>177</v>
      </c>
      <c r="F1088" s="202"/>
      <c r="G1088" s="36" t="s">
        <v>15</v>
      </c>
      <c r="H1088" s="36" t="s">
        <v>162</v>
      </c>
      <c r="I1088" s="35" t="s">
        <v>168</v>
      </c>
      <c r="J1088" s="36"/>
      <c r="K1088" s="36" t="s">
        <v>17</v>
      </c>
      <c r="L1088" s="202"/>
    </row>
    <row r="1089" customFormat="false" ht="24" hidden="false" customHeight="true" outlineLevel="0" collapsed="false">
      <c r="A1089" s="28"/>
      <c r="B1089" s="33" t="s">
        <v>2097</v>
      </c>
      <c r="C1089" s="34" t="s">
        <v>2112</v>
      </c>
      <c r="D1089" s="34"/>
      <c r="E1089" s="202" t="s">
        <v>2113</v>
      </c>
      <c r="F1089" s="36"/>
      <c r="G1089" s="36"/>
      <c r="H1089" s="202"/>
      <c r="I1089" s="202"/>
      <c r="J1089" s="64"/>
      <c r="K1089" s="36" t="s">
        <v>17</v>
      </c>
      <c r="L1089" s="202"/>
    </row>
    <row r="1090" customFormat="false" ht="24" hidden="false" customHeight="true" outlineLevel="0" collapsed="false">
      <c r="A1090" s="28"/>
      <c r="B1090" s="33" t="s">
        <v>2097</v>
      </c>
      <c r="C1090" s="34" t="s">
        <v>2114</v>
      </c>
      <c r="D1090" s="34"/>
      <c r="E1090" s="202" t="s">
        <v>2115</v>
      </c>
      <c r="F1090" s="36"/>
      <c r="G1090" s="36"/>
      <c r="H1090" s="202"/>
      <c r="I1090" s="202"/>
      <c r="J1090" s="64"/>
      <c r="K1090" s="36" t="s">
        <v>17</v>
      </c>
      <c r="L1090" s="202"/>
    </row>
    <row r="1091" customFormat="false" ht="24" hidden="false" customHeight="true" outlineLevel="0" collapsed="false">
      <c r="A1091" s="28"/>
      <c r="B1091" s="33" t="s">
        <v>2097</v>
      </c>
      <c r="C1091" s="34" t="s">
        <v>2116</v>
      </c>
      <c r="D1091" s="34"/>
      <c r="E1091" s="35" t="s">
        <v>2117</v>
      </c>
      <c r="F1091" s="202"/>
      <c r="G1091" s="36" t="s">
        <v>20</v>
      </c>
      <c r="H1091" s="36" t="s">
        <v>162</v>
      </c>
      <c r="I1091" s="37" t="s">
        <v>163</v>
      </c>
      <c r="J1091" s="36" t="s">
        <v>17</v>
      </c>
      <c r="K1091" s="36"/>
      <c r="L1091" s="202"/>
    </row>
    <row r="1092" customFormat="false" ht="24" hidden="false" customHeight="false" outlineLevel="0" collapsed="false">
      <c r="A1092" s="28"/>
      <c r="B1092" s="33" t="s">
        <v>2097</v>
      </c>
      <c r="C1092" s="34"/>
      <c r="D1092" s="34"/>
      <c r="E1092" s="35" t="s">
        <v>2118</v>
      </c>
      <c r="F1092" s="202"/>
      <c r="G1092" s="36"/>
      <c r="H1092" s="36"/>
      <c r="I1092" s="36"/>
      <c r="J1092" s="36" t="s">
        <v>17</v>
      </c>
      <c r="K1092" s="36"/>
      <c r="L1092" s="202"/>
    </row>
    <row r="1093" customFormat="false" ht="24" hidden="false" customHeight="false" outlineLevel="0" collapsed="false">
      <c r="A1093" s="28"/>
      <c r="B1093" s="33" t="s">
        <v>2097</v>
      </c>
      <c r="C1093" s="34"/>
      <c r="D1093" s="34"/>
      <c r="E1093" s="35" t="s">
        <v>2119</v>
      </c>
      <c r="F1093" s="202"/>
      <c r="G1093" s="36"/>
      <c r="H1093" s="36"/>
      <c r="I1093" s="36"/>
      <c r="J1093" s="36"/>
      <c r="K1093" s="36" t="s">
        <v>17</v>
      </c>
      <c r="L1093" s="202"/>
    </row>
    <row r="1094" customFormat="false" ht="24" hidden="false" customHeight="false" outlineLevel="0" collapsed="false">
      <c r="A1094" s="28"/>
      <c r="B1094" s="33" t="s">
        <v>2097</v>
      </c>
      <c r="C1094" s="34"/>
      <c r="D1094" s="34"/>
      <c r="E1094" s="35" t="s">
        <v>2120</v>
      </c>
      <c r="F1094" s="202"/>
      <c r="G1094" s="36"/>
      <c r="H1094" s="36"/>
      <c r="I1094" s="36"/>
      <c r="J1094" s="36" t="s">
        <v>17</v>
      </c>
      <c r="K1094" s="36"/>
      <c r="L1094" s="202"/>
    </row>
    <row r="1095" customFormat="false" ht="24" hidden="false" customHeight="false" outlineLevel="0" collapsed="false">
      <c r="A1095" s="28"/>
      <c r="B1095" s="33" t="s">
        <v>2097</v>
      </c>
      <c r="C1095" s="34"/>
      <c r="D1095" s="34"/>
      <c r="E1095" s="35" t="s">
        <v>2121</v>
      </c>
      <c r="F1095" s="202"/>
      <c r="G1095" s="36"/>
      <c r="H1095" s="36"/>
      <c r="I1095" s="36"/>
      <c r="J1095" s="36" t="s">
        <v>17</v>
      </c>
      <c r="K1095" s="36"/>
      <c r="L1095" s="202"/>
    </row>
    <row r="1096" customFormat="false" ht="24" hidden="false" customHeight="true" outlineLevel="0" collapsed="false">
      <c r="A1096" s="28"/>
      <c r="B1096" s="33" t="s">
        <v>2097</v>
      </c>
      <c r="C1096" s="34" t="s">
        <v>2122</v>
      </c>
      <c r="D1096" s="34"/>
      <c r="E1096" s="35" t="s">
        <v>2123</v>
      </c>
      <c r="F1096" s="202"/>
      <c r="G1096" s="36" t="s">
        <v>20</v>
      </c>
      <c r="H1096" s="36" t="s">
        <v>162</v>
      </c>
      <c r="I1096" s="37" t="s">
        <v>168</v>
      </c>
      <c r="J1096" s="36"/>
      <c r="K1096" s="36" t="s">
        <v>17</v>
      </c>
      <c r="L1096" s="202"/>
    </row>
    <row r="1097" customFormat="false" ht="24" hidden="false" customHeight="false" outlineLevel="0" collapsed="false">
      <c r="A1097" s="28"/>
      <c r="B1097" s="33" t="s">
        <v>2097</v>
      </c>
      <c r="C1097" s="34"/>
      <c r="D1097" s="34"/>
      <c r="E1097" s="35" t="s">
        <v>2124</v>
      </c>
      <c r="F1097" s="202" t="s">
        <v>2125</v>
      </c>
      <c r="G1097" s="36"/>
      <c r="H1097" s="36"/>
      <c r="I1097" s="36"/>
      <c r="J1097" s="36" t="s">
        <v>17</v>
      </c>
      <c r="K1097" s="36"/>
      <c r="L1097" s="202"/>
    </row>
    <row r="1098" customFormat="false" ht="24" hidden="false" customHeight="false" outlineLevel="0" collapsed="false">
      <c r="A1098" s="28"/>
      <c r="B1098" s="33" t="s">
        <v>2097</v>
      </c>
      <c r="C1098" s="34"/>
      <c r="D1098" s="34"/>
      <c r="E1098" s="35" t="s">
        <v>2126</v>
      </c>
      <c r="F1098" s="202" t="s">
        <v>2127</v>
      </c>
      <c r="G1098" s="36"/>
      <c r="H1098" s="36"/>
      <c r="I1098" s="36"/>
      <c r="J1098" s="36" t="s">
        <v>17</v>
      </c>
      <c r="K1098" s="36"/>
      <c r="L1098" s="202"/>
    </row>
    <row r="1099" customFormat="false" ht="24" hidden="false" customHeight="true" outlineLevel="0" collapsed="false">
      <c r="A1099" s="28"/>
      <c r="B1099" s="33" t="s">
        <v>2097</v>
      </c>
      <c r="C1099" s="34" t="s">
        <v>2128</v>
      </c>
      <c r="D1099" s="34"/>
      <c r="E1099" s="35" t="s">
        <v>2129</v>
      </c>
      <c r="F1099" s="202"/>
      <c r="G1099" s="36" t="s">
        <v>20</v>
      </c>
      <c r="H1099" s="36" t="s">
        <v>162</v>
      </c>
      <c r="I1099" s="35" t="s">
        <v>168</v>
      </c>
      <c r="J1099" s="202"/>
      <c r="K1099" s="36" t="s">
        <v>17</v>
      </c>
      <c r="L1099" s="202"/>
    </row>
    <row r="1100" customFormat="false" ht="24" hidden="false" customHeight="true" outlineLevel="0" collapsed="false">
      <c r="A1100" s="28"/>
      <c r="B1100" s="193" t="s">
        <v>2097</v>
      </c>
      <c r="C1100" s="194" t="s">
        <v>2130</v>
      </c>
      <c r="D1100" s="194"/>
      <c r="E1100" s="195" t="s">
        <v>2131</v>
      </c>
      <c r="F1100" s="195"/>
      <c r="G1100" s="196" t="s">
        <v>20</v>
      </c>
      <c r="H1100" s="196" t="s">
        <v>162</v>
      </c>
      <c r="I1100" s="195" t="s">
        <v>163</v>
      </c>
      <c r="J1100" s="195"/>
      <c r="K1100" s="195"/>
      <c r="L1100" s="195"/>
    </row>
    <row r="1101" customFormat="false" ht="36" hidden="false" customHeight="true" outlineLevel="0" collapsed="false">
      <c r="A1101" s="28"/>
      <c r="B1101" s="33" t="s">
        <v>2097</v>
      </c>
      <c r="C1101" s="34" t="s">
        <v>2132</v>
      </c>
      <c r="D1101" s="34"/>
      <c r="E1101" s="35" t="s">
        <v>2133</v>
      </c>
      <c r="F1101" s="202"/>
      <c r="G1101" s="36" t="s">
        <v>20</v>
      </c>
      <c r="H1101" s="36" t="s">
        <v>162</v>
      </c>
      <c r="I1101" s="35" t="s">
        <v>173</v>
      </c>
      <c r="J1101" s="202"/>
      <c r="K1101" s="36" t="s">
        <v>17</v>
      </c>
      <c r="L1101" s="202"/>
    </row>
    <row r="1102" customFormat="false" ht="24" hidden="false" customHeight="true" outlineLevel="0" collapsed="false">
      <c r="A1102" s="28"/>
      <c r="B1102" s="33" t="s">
        <v>2097</v>
      </c>
      <c r="C1102" s="34" t="s">
        <v>2134</v>
      </c>
      <c r="D1102" s="34"/>
      <c r="E1102" s="35" t="s">
        <v>2135</v>
      </c>
      <c r="F1102" s="202"/>
      <c r="G1102" s="36" t="s">
        <v>20</v>
      </c>
      <c r="H1102" s="36" t="s">
        <v>162</v>
      </c>
      <c r="I1102" s="35" t="s">
        <v>163</v>
      </c>
      <c r="J1102" s="202"/>
      <c r="K1102" s="202"/>
      <c r="L1102" s="202"/>
    </row>
    <row r="1103" customFormat="false" ht="24" hidden="false" customHeight="true" outlineLevel="0" collapsed="false">
      <c r="A1103" s="28"/>
      <c r="B1103" s="33" t="s">
        <v>2097</v>
      </c>
      <c r="C1103" s="34" t="s">
        <v>2136</v>
      </c>
      <c r="D1103" s="34"/>
      <c r="E1103" s="35" t="s">
        <v>2137</v>
      </c>
      <c r="F1103" s="202"/>
      <c r="G1103" s="36" t="s">
        <v>20</v>
      </c>
      <c r="H1103" s="36" t="s">
        <v>162</v>
      </c>
      <c r="I1103" s="35" t="s">
        <v>163</v>
      </c>
      <c r="J1103" s="202"/>
      <c r="K1103" s="36" t="s">
        <v>17</v>
      </c>
      <c r="L1103" s="202"/>
    </row>
    <row r="1104" customFormat="false" ht="36" hidden="false" customHeight="true" outlineLevel="0" collapsed="false">
      <c r="A1104" s="28"/>
      <c r="B1104" s="193" t="s">
        <v>2097</v>
      </c>
      <c r="C1104" s="194" t="s">
        <v>2138</v>
      </c>
      <c r="D1104" s="194"/>
      <c r="E1104" s="195" t="s">
        <v>2139</v>
      </c>
      <c r="F1104" s="195"/>
      <c r="G1104" s="196" t="s">
        <v>20</v>
      </c>
      <c r="H1104" s="196" t="s">
        <v>162</v>
      </c>
      <c r="I1104" s="195" t="s">
        <v>163</v>
      </c>
      <c r="J1104" s="195"/>
      <c r="K1104" s="195"/>
      <c r="L1104" s="195"/>
    </row>
    <row r="1105" customFormat="false" ht="24" hidden="false" customHeight="true" outlineLevel="0" collapsed="false">
      <c r="A1105" s="28"/>
      <c r="B1105" s="33" t="s">
        <v>2097</v>
      </c>
      <c r="C1105" s="34" t="s">
        <v>2140</v>
      </c>
      <c r="D1105" s="34"/>
      <c r="E1105" s="35" t="s">
        <v>2141</v>
      </c>
      <c r="F1105" s="202"/>
      <c r="G1105" s="36" t="s">
        <v>20</v>
      </c>
      <c r="H1105" s="36" t="s">
        <v>162</v>
      </c>
      <c r="I1105" s="35" t="s">
        <v>163</v>
      </c>
      <c r="J1105" s="202"/>
      <c r="K1105" s="36" t="s">
        <v>17</v>
      </c>
      <c r="L1105" s="202"/>
    </row>
    <row r="1106" customFormat="false" ht="24" hidden="false" customHeight="true" outlineLevel="0" collapsed="false">
      <c r="A1106" s="28"/>
      <c r="B1106" s="33" t="s">
        <v>2097</v>
      </c>
      <c r="C1106" s="34" t="s">
        <v>2142</v>
      </c>
      <c r="D1106" s="34"/>
      <c r="E1106" s="35" t="s">
        <v>2143</v>
      </c>
      <c r="F1106" s="202"/>
      <c r="G1106" s="36" t="s">
        <v>15</v>
      </c>
      <c r="H1106" s="36" t="s">
        <v>162</v>
      </c>
      <c r="I1106" s="35" t="s">
        <v>173</v>
      </c>
      <c r="J1106" s="202"/>
      <c r="K1106" s="36" t="s">
        <v>17</v>
      </c>
      <c r="L1106" s="202"/>
    </row>
    <row r="1107" customFormat="false" ht="24" hidden="false" customHeight="true" outlineLevel="0" collapsed="false">
      <c r="A1107" s="28"/>
      <c r="B1107" s="33" t="s">
        <v>2097</v>
      </c>
      <c r="C1107" s="34" t="s">
        <v>2144</v>
      </c>
      <c r="D1107" s="34"/>
      <c r="E1107" s="35" t="s">
        <v>2145</v>
      </c>
      <c r="F1107" s="202"/>
      <c r="G1107" s="36" t="s">
        <v>15</v>
      </c>
      <c r="H1107" s="36" t="s">
        <v>162</v>
      </c>
      <c r="I1107" s="35" t="s">
        <v>173</v>
      </c>
      <c r="J1107" s="202"/>
      <c r="K1107" s="202"/>
      <c r="L1107" s="202"/>
    </row>
    <row r="1108" customFormat="false" ht="36" hidden="false" customHeight="true" outlineLevel="0" collapsed="false">
      <c r="A1108" s="28"/>
      <c r="B1108" s="33" t="s">
        <v>2097</v>
      </c>
      <c r="C1108" s="34" t="s">
        <v>2146</v>
      </c>
      <c r="D1108" s="34"/>
      <c r="E1108" s="35" t="s">
        <v>2147</v>
      </c>
      <c r="F1108" s="202"/>
      <c r="G1108" s="36" t="s">
        <v>15</v>
      </c>
      <c r="H1108" s="36" t="s">
        <v>162</v>
      </c>
      <c r="I1108" s="35" t="s">
        <v>173</v>
      </c>
      <c r="J1108" s="202"/>
      <c r="K1108" s="36" t="s">
        <v>17</v>
      </c>
      <c r="L1108" s="202"/>
    </row>
    <row r="1109" customFormat="false" ht="36" hidden="false" customHeight="true" outlineLevel="0" collapsed="false">
      <c r="A1109" s="28"/>
      <c r="B1109" s="33" t="s">
        <v>2097</v>
      </c>
      <c r="C1109" s="34" t="s">
        <v>2148</v>
      </c>
      <c r="D1109" s="34"/>
      <c r="E1109" s="35" t="s">
        <v>2149</v>
      </c>
      <c r="F1109" s="202"/>
      <c r="G1109" s="36" t="s">
        <v>15</v>
      </c>
      <c r="H1109" s="36" t="s">
        <v>162</v>
      </c>
      <c r="I1109" s="35" t="s">
        <v>173</v>
      </c>
      <c r="J1109" s="202"/>
      <c r="K1109" s="36" t="s">
        <v>17</v>
      </c>
      <c r="L1109" s="202"/>
    </row>
    <row r="1110" customFormat="false" ht="24" hidden="false" customHeight="true" outlineLevel="0" collapsed="false">
      <c r="A1110" s="28"/>
      <c r="B1110" s="33" t="s">
        <v>2097</v>
      </c>
      <c r="C1110" s="34" t="s">
        <v>2150</v>
      </c>
      <c r="D1110" s="34"/>
      <c r="E1110" s="35" t="s">
        <v>2151</v>
      </c>
      <c r="F1110" s="202"/>
      <c r="G1110" s="36" t="s">
        <v>15</v>
      </c>
      <c r="H1110" s="36" t="s">
        <v>162</v>
      </c>
      <c r="I1110" s="35" t="s">
        <v>173</v>
      </c>
      <c r="J1110" s="202"/>
      <c r="K1110" s="36" t="s">
        <v>17</v>
      </c>
      <c r="L1110" s="202"/>
    </row>
    <row r="1111" customFormat="false" ht="36" hidden="false" customHeight="true" outlineLevel="0" collapsed="false">
      <c r="A1111" s="28"/>
      <c r="B1111" s="193" t="s">
        <v>2097</v>
      </c>
      <c r="C1111" s="194" t="s">
        <v>2152</v>
      </c>
      <c r="D1111" s="194"/>
      <c r="E1111" s="195" t="s">
        <v>2153</v>
      </c>
      <c r="F1111" s="195"/>
      <c r="G1111" s="196" t="s">
        <v>15</v>
      </c>
      <c r="H1111" s="196" t="s">
        <v>162</v>
      </c>
      <c r="I1111" s="195" t="s">
        <v>1918</v>
      </c>
      <c r="J1111" s="195"/>
      <c r="K1111" s="195"/>
      <c r="L1111" s="195"/>
    </row>
    <row r="1112" customFormat="false" ht="36" hidden="false" customHeight="true" outlineLevel="0" collapsed="false">
      <c r="A1112" s="28"/>
      <c r="B1112" s="33" t="s">
        <v>2097</v>
      </c>
      <c r="C1112" s="34" t="s">
        <v>2154</v>
      </c>
      <c r="D1112" s="34"/>
      <c r="E1112" s="35" t="s">
        <v>2155</v>
      </c>
      <c r="F1112" s="202"/>
      <c r="G1112" s="36" t="s">
        <v>15</v>
      </c>
      <c r="H1112" s="36" t="s">
        <v>162</v>
      </c>
      <c r="I1112" s="35" t="s">
        <v>173</v>
      </c>
      <c r="J1112" s="202" t="s">
        <v>17</v>
      </c>
      <c r="K1112" s="202"/>
      <c r="L1112" s="202"/>
    </row>
    <row r="1113" customFormat="false" ht="36" hidden="false" customHeight="true" outlineLevel="0" collapsed="false">
      <c r="A1113" s="28"/>
      <c r="B1113" s="33" t="s">
        <v>2097</v>
      </c>
      <c r="C1113" s="34" t="s">
        <v>2156</v>
      </c>
      <c r="D1113" s="34"/>
      <c r="E1113" s="35" t="s">
        <v>2157</v>
      </c>
      <c r="F1113" s="202"/>
      <c r="G1113" s="36" t="s">
        <v>15</v>
      </c>
      <c r="H1113" s="36" t="s">
        <v>162</v>
      </c>
      <c r="I1113" s="35" t="s">
        <v>173</v>
      </c>
      <c r="J1113" s="202" t="s">
        <v>17</v>
      </c>
      <c r="K1113" s="202"/>
      <c r="L1113" s="202"/>
    </row>
    <row r="1114" customFormat="false" ht="36" hidden="false" customHeight="true" outlineLevel="0" collapsed="false">
      <c r="A1114" s="28"/>
      <c r="B1114" s="33" t="s">
        <v>2097</v>
      </c>
      <c r="C1114" s="34" t="s">
        <v>2158</v>
      </c>
      <c r="D1114" s="34"/>
      <c r="E1114" s="35" t="s">
        <v>2159</v>
      </c>
      <c r="F1114" s="202"/>
      <c r="G1114" s="36" t="s">
        <v>15</v>
      </c>
      <c r="H1114" s="36" t="s">
        <v>162</v>
      </c>
      <c r="I1114" s="35" t="s">
        <v>168</v>
      </c>
      <c r="J1114" s="202"/>
      <c r="K1114" s="36" t="s">
        <v>17</v>
      </c>
      <c r="L1114" s="202"/>
    </row>
    <row r="1115" customFormat="false" ht="24" hidden="false" customHeight="true" outlineLevel="0" collapsed="false">
      <c r="A1115" s="28"/>
      <c r="B1115" s="33" t="s">
        <v>2097</v>
      </c>
      <c r="C1115" s="34" t="s">
        <v>2160</v>
      </c>
      <c r="D1115" s="34"/>
      <c r="E1115" s="35" t="s">
        <v>2161</v>
      </c>
      <c r="F1115" s="202"/>
      <c r="G1115" s="36" t="s">
        <v>15</v>
      </c>
      <c r="H1115" s="36" t="s">
        <v>162</v>
      </c>
      <c r="I1115" s="35" t="s">
        <v>168</v>
      </c>
      <c r="J1115" s="202"/>
      <c r="K1115" s="36" t="s">
        <v>17</v>
      </c>
      <c r="L1115" s="202"/>
    </row>
    <row r="1116" customFormat="false" ht="24" hidden="false" customHeight="true" outlineLevel="0" collapsed="false">
      <c r="A1116" s="28"/>
      <c r="B1116" s="33" t="s">
        <v>2097</v>
      </c>
      <c r="C1116" s="34" t="s">
        <v>2162</v>
      </c>
      <c r="D1116" s="34"/>
      <c r="E1116" s="35" t="s">
        <v>2163</v>
      </c>
      <c r="F1116" s="202"/>
      <c r="G1116" s="36" t="s">
        <v>15</v>
      </c>
      <c r="H1116" s="36" t="s">
        <v>162</v>
      </c>
      <c r="I1116" s="35" t="s">
        <v>168</v>
      </c>
      <c r="J1116" s="202"/>
      <c r="K1116" s="202"/>
      <c r="L1116" s="202"/>
    </row>
    <row r="1117" customFormat="false" ht="24" hidden="false" customHeight="true" outlineLevel="0" collapsed="false">
      <c r="A1117" s="28"/>
      <c r="B1117" s="33" t="s">
        <v>2097</v>
      </c>
      <c r="C1117" s="34" t="s">
        <v>2164</v>
      </c>
      <c r="D1117" s="34"/>
      <c r="E1117" s="35" t="s">
        <v>2165</v>
      </c>
      <c r="F1117" s="202"/>
      <c r="G1117" s="36" t="s">
        <v>20</v>
      </c>
      <c r="H1117" s="36" t="s">
        <v>162</v>
      </c>
      <c r="I1117" s="35" t="s">
        <v>168</v>
      </c>
      <c r="J1117" s="202"/>
      <c r="K1117" s="36" t="s">
        <v>17</v>
      </c>
      <c r="L1117" s="202"/>
    </row>
    <row r="1118" customFormat="false" ht="24" hidden="false" customHeight="true" outlineLevel="0" collapsed="false">
      <c r="A1118" s="28"/>
      <c r="B1118" s="33" t="s">
        <v>2097</v>
      </c>
      <c r="C1118" s="34" t="s">
        <v>2166</v>
      </c>
      <c r="D1118" s="34"/>
      <c r="E1118" s="35" t="s">
        <v>2167</v>
      </c>
      <c r="F1118" s="202"/>
      <c r="G1118" s="36" t="s">
        <v>15</v>
      </c>
      <c r="H1118" s="36" t="s">
        <v>162</v>
      </c>
      <c r="I1118" s="35" t="s">
        <v>163</v>
      </c>
      <c r="J1118" s="202"/>
      <c r="K1118" s="36" t="s">
        <v>17</v>
      </c>
      <c r="L1118" s="202"/>
    </row>
    <row r="1119" customFormat="false" ht="48" hidden="false" customHeight="true" outlineLevel="0" collapsed="false">
      <c r="A1119" s="28"/>
      <c r="B1119" s="33" t="s">
        <v>2097</v>
      </c>
      <c r="C1119" s="34" t="s">
        <v>2168</v>
      </c>
      <c r="D1119" s="34"/>
      <c r="E1119" s="35" t="s">
        <v>2169</v>
      </c>
      <c r="F1119" s="64"/>
      <c r="G1119" s="36" t="s">
        <v>15</v>
      </c>
      <c r="H1119" s="36"/>
      <c r="I1119" s="202"/>
      <c r="J1119" s="202" t="s">
        <v>17</v>
      </c>
      <c r="K1119" s="202"/>
      <c r="L1119" s="202"/>
    </row>
    <row r="1120" customFormat="false" ht="36" hidden="false" customHeight="true" outlineLevel="0" collapsed="false">
      <c r="A1120" s="28"/>
      <c r="B1120" s="33" t="s">
        <v>2097</v>
      </c>
      <c r="C1120" s="34" t="s">
        <v>2170</v>
      </c>
      <c r="D1120" s="34"/>
      <c r="E1120" s="35" t="s">
        <v>2171</v>
      </c>
      <c r="F1120" s="64"/>
      <c r="G1120" s="36" t="s">
        <v>15</v>
      </c>
      <c r="H1120" s="36"/>
      <c r="I1120" s="202"/>
      <c r="J1120" s="202"/>
      <c r="K1120" s="36" t="s">
        <v>17</v>
      </c>
      <c r="L1120" s="202"/>
    </row>
    <row r="1121" customFormat="false" ht="60" hidden="false" customHeight="true" outlineLevel="0" collapsed="false">
      <c r="A1121" s="28"/>
      <c r="B1121" s="33" t="s">
        <v>2097</v>
      </c>
      <c r="C1121" s="34" t="s">
        <v>2172</v>
      </c>
      <c r="D1121" s="34"/>
      <c r="E1121" s="35" t="s">
        <v>2173</v>
      </c>
      <c r="F1121" s="64"/>
      <c r="G1121" s="36" t="s">
        <v>15</v>
      </c>
      <c r="H1121" s="36"/>
      <c r="I1121" s="202"/>
      <c r="J1121" s="202"/>
      <c r="K1121" s="36" t="s">
        <v>17</v>
      </c>
      <c r="L1121" s="202"/>
    </row>
    <row r="1122" customFormat="false" ht="36" hidden="false" customHeight="true" outlineLevel="0" collapsed="false">
      <c r="A1122" s="28"/>
      <c r="B1122" s="33" t="s">
        <v>2097</v>
      </c>
      <c r="C1122" s="34" t="s">
        <v>2174</v>
      </c>
      <c r="D1122" s="34"/>
      <c r="E1122" s="35" t="s">
        <v>2175</v>
      </c>
      <c r="F1122" s="64"/>
      <c r="G1122" s="36" t="s">
        <v>15</v>
      </c>
      <c r="H1122" s="36"/>
      <c r="I1122" s="202"/>
      <c r="J1122" s="202"/>
      <c r="K1122" s="36" t="s">
        <v>17</v>
      </c>
      <c r="L1122" s="202"/>
    </row>
    <row r="1123" customFormat="false" ht="48" hidden="false" customHeight="true" outlineLevel="0" collapsed="false">
      <c r="A1123" s="28"/>
      <c r="B1123" s="33" t="s">
        <v>2097</v>
      </c>
      <c r="C1123" s="34" t="s">
        <v>2176</v>
      </c>
      <c r="D1123" s="34"/>
      <c r="E1123" s="35" t="s">
        <v>2177</v>
      </c>
      <c r="F1123" s="64"/>
      <c r="G1123" s="36" t="s">
        <v>15</v>
      </c>
      <c r="H1123" s="36"/>
      <c r="I1123" s="202"/>
      <c r="J1123" s="202"/>
      <c r="K1123" s="36" t="s">
        <v>17</v>
      </c>
      <c r="L1123" s="202"/>
    </row>
    <row r="1124" customFormat="false" ht="36" hidden="false" customHeight="true" outlineLevel="0" collapsed="false">
      <c r="A1124" s="28"/>
      <c r="B1124" s="33" t="s">
        <v>2097</v>
      </c>
      <c r="C1124" s="34" t="s">
        <v>2178</v>
      </c>
      <c r="D1124" s="34"/>
      <c r="E1124" s="35" t="s">
        <v>2179</v>
      </c>
      <c r="F1124" s="64"/>
      <c r="G1124" s="36" t="s">
        <v>15</v>
      </c>
      <c r="H1124" s="36"/>
      <c r="I1124" s="202"/>
      <c r="J1124" s="202"/>
      <c r="K1124" s="36" t="s">
        <v>17</v>
      </c>
      <c r="L1124" s="202"/>
    </row>
    <row r="1125" customFormat="false" ht="36" hidden="false" customHeight="true" outlineLevel="0" collapsed="false">
      <c r="A1125" s="28"/>
      <c r="B1125" s="33" t="s">
        <v>2097</v>
      </c>
      <c r="C1125" s="34" t="s">
        <v>2180</v>
      </c>
      <c r="D1125" s="34"/>
      <c r="E1125" s="35" t="s">
        <v>2181</v>
      </c>
      <c r="F1125" s="64"/>
      <c r="G1125" s="36" t="s">
        <v>20</v>
      </c>
      <c r="H1125" s="36"/>
      <c r="I1125" s="202"/>
      <c r="J1125" s="202"/>
      <c r="K1125" s="36" t="s">
        <v>17</v>
      </c>
      <c r="L1125" s="202"/>
    </row>
    <row r="1126" customFormat="false" ht="36" hidden="false" customHeight="true" outlineLevel="0" collapsed="false">
      <c r="A1126" s="28"/>
      <c r="B1126" s="33" t="s">
        <v>2097</v>
      </c>
      <c r="C1126" s="34" t="s">
        <v>2182</v>
      </c>
      <c r="D1126" s="34"/>
      <c r="E1126" s="35" t="s">
        <v>2183</v>
      </c>
      <c r="F1126" s="64"/>
      <c r="G1126" s="36" t="s">
        <v>15</v>
      </c>
      <c r="H1126" s="36"/>
      <c r="I1126" s="202"/>
      <c r="J1126" s="202"/>
      <c r="K1126" s="36" t="s">
        <v>17</v>
      </c>
      <c r="L1126" s="202"/>
    </row>
    <row r="1127" customFormat="false" ht="36" hidden="false" customHeight="true" outlineLevel="0" collapsed="false">
      <c r="A1127" s="28"/>
      <c r="B1127" s="33" t="s">
        <v>2097</v>
      </c>
      <c r="C1127" s="34" t="s">
        <v>2184</v>
      </c>
      <c r="D1127" s="34"/>
      <c r="E1127" s="35" t="s">
        <v>2185</v>
      </c>
      <c r="F1127" s="36" t="s">
        <v>15</v>
      </c>
      <c r="G1127" s="36"/>
      <c r="H1127" s="202"/>
      <c r="I1127" s="202"/>
      <c r="J1127" s="202" t="s">
        <v>17</v>
      </c>
      <c r="K1127" s="202"/>
      <c r="L1127" s="202"/>
    </row>
    <row r="1128" customFormat="false" ht="36" hidden="false" customHeight="true" outlineLevel="0" collapsed="false">
      <c r="A1128" s="28"/>
      <c r="B1128" s="33" t="s">
        <v>2097</v>
      </c>
      <c r="C1128" s="34" t="s">
        <v>2186</v>
      </c>
      <c r="D1128" s="34"/>
      <c r="E1128" s="35" t="s">
        <v>2187</v>
      </c>
      <c r="F1128" s="36" t="s">
        <v>15</v>
      </c>
      <c r="G1128" s="36"/>
      <c r="H1128" s="202"/>
      <c r="I1128" s="202"/>
      <c r="J1128" s="202" t="s">
        <v>17</v>
      </c>
      <c r="K1128" s="202"/>
      <c r="L1128" s="202"/>
    </row>
    <row r="1129" customFormat="false" ht="36" hidden="false" customHeight="true" outlineLevel="0" collapsed="false">
      <c r="A1129" s="28"/>
      <c r="B1129" s="33" t="s">
        <v>2097</v>
      </c>
      <c r="C1129" s="34" t="s">
        <v>2188</v>
      </c>
      <c r="D1129" s="34"/>
      <c r="E1129" s="35" t="s">
        <v>2189</v>
      </c>
      <c r="F1129" s="36" t="s">
        <v>15</v>
      </c>
      <c r="G1129" s="36"/>
      <c r="H1129" s="202"/>
      <c r="I1129" s="202"/>
      <c r="J1129" s="202" t="s">
        <v>17</v>
      </c>
      <c r="K1129" s="202"/>
      <c r="L1129" s="202"/>
    </row>
    <row r="1130" customFormat="false" ht="24" hidden="false" customHeight="true" outlineLevel="0" collapsed="false">
      <c r="A1130" s="28"/>
      <c r="B1130" s="6" t="s">
        <v>2190</v>
      </c>
      <c r="C1130" s="34" t="s">
        <v>2191</v>
      </c>
      <c r="D1130" s="34"/>
      <c r="E1130" s="35" t="s">
        <v>2192</v>
      </c>
      <c r="F1130" s="202"/>
      <c r="G1130" s="36" t="s">
        <v>19</v>
      </c>
      <c r="H1130" s="36" t="s">
        <v>162</v>
      </c>
      <c r="I1130" s="35" t="s">
        <v>168</v>
      </c>
      <c r="J1130" s="192" t="s">
        <v>17</v>
      </c>
      <c r="K1130" s="202"/>
      <c r="L1130" s="202"/>
    </row>
    <row r="1131" customFormat="false" ht="24" hidden="false" customHeight="true" outlineLevel="0" collapsed="false">
      <c r="A1131" s="28"/>
      <c r="B1131" s="6" t="s">
        <v>2190</v>
      </c>
      <c r="C1131" s="34" t="s">
        <v>2193</v>
      </c>
      <c r="D1131" s="34"/>
      <c r="E1131" s="35" t="s">
        <v>2194</v>
      </c>
      <c r="F1131" s="202"/>
      <c r="G1131" s="36" t="s">
        <v>19</v>
      </c>
      <c r="H1131" s="36" t="s">
        <v>162</v>
      </c>
      <c r="I1131" s="35" t="s">
        <v>163</v>
      </c>
      <c r="J1131" s="192" t="s">
        <v>17</v>
      </c>
      <c r="K1131" s="202"/>
      <c r="L1131" s="202"/>
    </row>
    <row r="1132" customFormat="false" ht="48" hidden="false" customHeight="true" outlineLevel="0" collapsed="false">
      <c r="A1132" s="28"/>
      <c r="B1132" s="6" t="s">
        <v>2190</v>
      </c>
      <c r="C1132" s="34" t="s">
        <v>2195</v>
      </c>
      <c r="D1132" s="34"/>
      <c r="E1132" s="35" t="s">
        <v>2196</v>
      </c>
      <c r="F1132" s="202"/>
      <c r="G1132" s="36" t="s">
        <v>15</v>
      </c>
      <c r="H1132" s="36" t="s">
        <v>162</v>
      </c>
      <c r="I1132" s="35" t="s">
        <v>163</v>
      </c>
      <c r="J1132" s="192" t="s">
        <v>17</v>
      </c>
      <c r="K1132" s="202"/>
      <c r="L1132" s="202"/>
    </row>
    <row r="1133" customFormat="false" ht="36" hidden="false" customHeight="true" outlineLevel="0" collapsed="false">
      <c r="A1133" s="28"/>
      <c r="B1133" s="6" t="s">
        <v>2190</v>
      </c>
      <c r="C1133" s="34" t="s">
        <v>2197</v>
      </c>
      <c r="D1133" s="34"/>
      <c r="E1133" s="35" t="s">
        <v>2198</v>
      </c>
      <c r="F1133" s="202"/>
      <c r="G1133" s="36" t="s">
        <v>19</v>
      </c>
      <c r="H1133" s="36" t="s">
        <v>162</v>
      </c>
      <c r="I1133" s="35" t="s">
        <v>163</v>
      </c>
      <c r="J1133" s="202"/>
      <c r="K1133" s="202"/>
      <c r="L1133" s="139" t="s">
        <v>2199</v>
      </c>
    </row>
    <row r="1134" customFormat="false" ht="36" hidden="false" customHeight="true" outlineLevel="0" collapsed="false">
      <c r="A1134" s="28"/>
      <c r="B1134" s="33" t="s">
        <v>2200</v>
      </c>
      <c r="C1134" s="18" t="s">
        <v>2201</v>
      </c>
      <c r="D1134" s="18"/>
      <c r="E1134" s="22" t="s">
        <v>2202</v>
      </c>
      <c r="F1134" s="13"/>
      <c r="G1134" s="16" t="s">
        <v>15</v>
      </c>
      <c r="H1134" s="16" t="s">
        <v>246</v>
      </c>
      <c r="I1134" s="17" t="s">
        <v>16</v>
      </c>
      <c r="J1134" s="16" t="s">
        <v>17</v>
      </c>
      <c r="K1134" s="16"/>
      <c r="L1134" s="17" t="s">
        <v>1420</v>
      </c>
    </row>
    <row r="1135" customFormat="false" ht="36" hidden="false" customHeight="true" outlineLevel="0" collapsed="false">
      <c r="A1135" s="28"/>
      <c r="B1135" s="33" t="s">
        <v>2200</v>
      </c>
      <c r="C1135" s="18" t="s">
        <v>2203</v>
      </c>
      <c r="D1135" s="18"/>
      <c r="E1135" s="13" t="s">
        <v>2204</v>
      </c>
      <c r="F1135" s="13"/>
      <c r="G1135" s="16" t="s">
        <v>15</v>
      </c>
      <c r="H1135" s="16" t="s">
        <v>246</v>
      </c>
      <c r="I1135" s="17" t="s">
        <v>16</v>
      </c>
      <c r="J1135" s="16" t="s">
        <v>17</v>
      </c>
      <c r="K1135" s="16"/>
      <c r="L1135" s="17" t="s">
        <v>1420</v>
      </c>
    </row>
    <row r="1136" customFormat="false" ht="24" hidden="false" customHeight="true" outlineLevel="0" collapsed="false">
      <c r="A1136" s="28"/>
      <c r="B1136" s="33" t="s">
        <v>2200</v>
      </c>
      <c r="C1136" s="18" t="s">
        <v>2205</v>
      </c>
      <c r="D1136" s="18"/>
      <c r="E1136" s="22" t="s">
        <v>2206</v>
      </c>
      <c r="F1136" s="13"/>
      <c r="G1136" s="16" t="s">
        <v>15</v>
      </c>
      <c r="H1136" s="16" t="s">
        <v>246</v>
      </c>
      <c r="I1136" s="17" t="s">
        <v>16</v>
      </c>
      <c r="J1136" s="16" t="s">
        <v>17</v>
      </c>
      <c r="K1136" s="16"/>
      <c r="L1136" s="16" t="s">
        <v>2207</v>
      </c>
    </row>
    <row r="1137" customFormat="false" ht="24" hidden="false" customHeight="false" outlineLevel="0" collapsed="false">
      <c r="A1137" s="28"/>
      <c r="B1137" s="33" t="s">
        <v>2200</v>
      </c>
      <c r="C1137" s="18"/>
      <c r="D1137" s="18"/>
      <c r="E1137" s="22" t="s">
        <v>2208</v>
      </c>
      <c r="F1137" s="13"/>
      <c r="G1137" s="16" t="s">
        <v>15</v>
      </c>
      <c r="H1137" s="16" t="s">
        <v>246</v>
      </c>
      <c r="I1137" s="17" t="s">
        <v>16</v>
      </c>
      <c r="J1137" s="16" t="s">
        <v>17</v>
      </c>
      <c r="K1137" s="16"/>
      <c r="L1137" s="17" t="s">
        <v>1420</v>
      </c>
    </row>
    <row r="1138" customFormat="false" ht="24" hidden="false" customHeight="true" outlineLevel="0" collapsed="false">
      <c r="A1138" s="28"/>
      <c r="B1138" s="33" t="s">
        <v>2200</v>
      </c>
      <c r="C1138" s="18" t="s">
        <v>2209</v>
      </c>
      <c r="D1138" s="18"/>
      <c r="E1138" s="22" t="s">
        <v>2210</v>
      </c>
      <c r="F1138" s="13"/>
      <c r="G1138" s="16" t="s">
        <v>20</v>
      </c>
      <c r="H1138" s="16" t="s">
        <v>246</v>
      </c>
      <c r="I1138" s="17" t="s">
        <v>16</v>
      </c>
      <c r="J1138" s="16" t="s">
        <v>17</v>
      </c>
      <c r="K1138" s="16"/>
      <c r="L1138" s="17" t="s">
        <v>1420</v>
      </c>
    </row>
    <row r="1139" customFormat="false" ht="36" hidden="false" customHeight="true" outlineLevel="0" collapsed="false">
      <c r="A1139" s="28"/>
      <c r="B1139" s="33" t="s">
        <v>2200</v>
      </c>
      <c r="C1139" s="18" t="s">
        <v>2211</v>
      </c>
      <c r="D1139" s="18"/>
      <c r="E1139" s="13" t="s">
        <v>2212</v>
      </c>
      <c r="F1139" s="13"/>
      <c r="G1139" s="16" t="s">
        <v>15</v>
      </c>
      <c r="H1139" s="16" t="s">
        <v>15</v>
      </c>
      <c r="I1139" s="17" t="s">
        <v>16</v>
      </c>
      <c r="J1139" s="16" t="s">
        <v>17</v>
      </c>
      <c r="K1139" s="16"/>
      <c r="L1139" s="17" t="s">
        <v>1420</v>
      </c>
    </row>
    <row r="1140" customFormat="false" ht="24" hidden="false" customHeight="true" outlineLevel="0" collapsed="false">
      <c r="A1140" s="28"/>
      <c r="B1140" s="33" t="s">
        <v>2200</v>
      </c>
      <c r="C1140" s="18" t="s">
        <v>2213</v>
      </c>
      <c r="D1140" s="18"/>
      <c r="E1140" s="22" t="s">
        <v>2214</v>
      </c>
      <c r="F1140" s="13"/>
      <c r="G1140" s="16" t="s">
        <v>15</v>
      </c>
      <c r="H1140" s="16" t="s">
        <v>15</v>
      </c>
      <c r="I1140" s="17" t="s">
        <v>16</v>
      </c>
      <c r="J1140" s="16" t="s">
        <v>17</v>
      </c>
      <c r="K1140" s="16"/>
      <c r="L1140" s="17" t="s">
        <v>1420</v>
      </c>
    </row>
    <row r="1141" customFormat="false" ht="13.5" hidden="false" customHeight="true" outlineLevel="0" collapsed="false">
      <c r="A1141" s="28"/>
      <c r="B1141" s="33" t="s">
        <v>2200</v>
      </c>
      <c r="C1141" s="203" t="s">
        <v>2215</v>
      </c>
      <c r="D1141" s="203"/>
      <c r="E1141" s="13"/>
      <c r="F1141" s="22" t="s">
        <v>2215</v>
      </c>
      <c r="G1141" s="16" t="s">
        <v>20</v>
      </c>
      <c r="H1141" s="16" t="s">
        <v>246</v>
      </c>
      <c r="I1141" s="17" t="s">
        <v>16</v>
      </c>
      <c r="J1141" s="16" t="s">
        <v>17</v>
      </c>
      <c r="K1141" s="16"/>
      <c r="L1141" s="17" t="s">
        <v>1420</v>
      </c>
    </row>
    <row r="1142" customFormat="false" ht="36" hidden="false" customHeight="true" outlineLevel="0" collapsed="false">
      <c r="A1142" s="28"/>
      <c r="B1142" s="33" t="s">
        <v>2216</v>
      </c>
      <c r="C1142" s="26" t="s">
        <v>2217</v>
      </c>
      <c r="D1142" s="26"/>
      <c r="E1142" s="26" t="s">
        <v>2218</v>
      </c>
      <c r="F1142" s="204"/>
      <c r="G1142" s="27" t="s">
        <v>20</v>
      </c>
      <c r="H1142" s="27" t="s">
        <v>203</v>
      </c>
      <c r="I1142" s="205" t="s">
        <v>16</v>
      </c>
      <c r="J1142" s="8" t="s">
        <v>17</v>
      </c>
      <c r="K1142" s="206"/>
      <c r="L1142" s="12"/>
    </row>
    <row r="1143" customFormat="false" ht="36" hidden="false" customHeight="true" outlineLevel="0" collapsed="false">
      <c r="A1143" s="28"/>
      <c r="B1143" s="33" t="s">
        <v>2216</v>
      </c>
      <c r="C1143" s="26" t="s">
        <v>2219</v>
      </c>
      <c r="D1143" s="26"/>
      <c r="E1143" s="26" t="s">
        <v>2220</v>
      </c>
      <c r="F1143" s="204"/>
      <c r="G1143" s="27" t="s">
        <v>20</v>
      </c>
      <c r="H1143" s="27" t="s">
        <v>203</v>
      </c>
      <c r="I1143" s="205" t="s">
        <v>16</v>
      </c>
      <c r="J1143" s="8" t="s">
        <v>17</v>
      </c>
      <c r="K1143" s="206"/>
      <c r="L1143" s="12"/>
    </row>
    <row r="1144" customFormat="false" ht="36" hidden="false" customHeight="true" outlineLevel="0" collapsed="false">
      <c r="A1144" s="28"/>
      <c r="B1144" s="33" t="s">
        <v>2216</v>
      </c>
      <c r="C1144" s="26" t="s">
        <v>2221</v>
      </c>
      <c r="D1144" s="26"/>
      <c r="E1144" s="26" t="s">
        <v>2222</v>
      </c>
      <c r="F1144" s="204"/>
      <c r="G1144" s="27" t="s">
        <v>20</v>
      </c>
      <c r="H1144" s="27" t="s">
        <v>203</v>
      </c>
      <c r="I1144" s="205" t="s">
        <v>16</v>
      </c>
      <c r="J1144" s="8" t="s">
        <v>17</v>
      </c>
      <c r="K1144" s="206"/>
      <c r="L1144" s="12"/>
    </row>
    <row r="1145" customFormat="false" ht="36" hidden="false" customHeight="true" outlineLevel="0" collapsed="false">
      <c r="A1145" s="28"/>
      <c r="B1145" s="33" t="s">
        <v>2216</v>
      </c>
      <c r="C1145" s="26" t="s">
        <v>2223</v>
      </c>
      <c r="D1145" s="26"/>
      <c r="E1145" s="26" t="s">
        <v>2224</v>
      </c>
      <c r="F1145" s="204"/>
      <c r="G1145" s="27" t="s">
        <v>20</v>
      </c>
      <c r="H1145" s="27" t="s">
        <v>203</v>
      </c>
      <c r="I1145" s="205" t="s">
        <v>16</v>
      </c>
      <c r="J1145" s="8" t="s">
        <v>17</v>
      </c>
      <c r="K1145" s="207"/>
      <c r="L1145" s="12"/>
    </row>
    <row r="1146" customFormat="false" ht="24" hidden="false" customHeight="true" outlineLevel="0" collapsed="false">
      <c r="A1146" s="28"/>
      <c r="B1146" s="33" t="s">
        <v>2216</v>
      </c>
      <c r="C1146" s="26" t="s">
        <v>2225</v>
      </c>
      <c r="D1146" s="26"/>
      <c r="E1146" s="26" t="s">
        <v>2226</v>
      </c>
      <c r="F1146" s="204"/>
      <c r="G1146" s="27" t="s">
        <v>15</v>
      </c>
      <c r="H1146" s="27" t="s">
        <v>203</v>
      </c>
      <c r="I1146" s="205" t="s">
        <v>16</v>
      </c>
      <c r="J1146" s="8" t="s">
        <v>17</v>
      </c>
      <c r="K1146" s="207"/>
      <c r="L1146" s="12"/>
    </row>
    <row r="1147" customFormat="false" ht="24" hidden="false" customHeight="false" outlineLevel="0" collapsed="false">
      <c r="A1147" s="28"/>
      <c r="B1147" s="33" t="s">
        <v>2216</v>
      </c>
      <c r="C1147" s="26"/>
      <c r="D1147" s="26"/>
      <c r="E1147" s="26" t="s">
        <v>2227</v>
      </c>
      <c r="F1147" s="204"/>
      <c r="G1147" s="27" t="s">
        <v>15</v>
      </c>
      <c r="H1147" s="27" t="s">
        <v>203</v>
      </c>
      <c r="I1147" s="205" t="s">
        <v>16</v>
      </c>
      <c r="J1147" s="8"/>
      <c r="K1147" s="8" t="s">
        <v>17</v>
      </c>
      <c r="L1147" s="63"/>
    </row>
    <row r="1148" customFormat="false" ht="24" hidden="false" customHeight="false" outlineLevel="0" collapsed="false">
      <c r="A1148" s="28"/>
      <c r="B1148" s="33" t="s">
        <v>2216</v>
      </c>
      <c r="C1148" s="26"/>
      <c r="D1148" s="26"/>
      <c r="E1148" s="26" t="s">
        <v>2228</v>
      </c>
      <c r="F1148" s="204"/>
      <c r="G1148" s="27" t="s">
        <v>15</v>
      </c>
      <c r="H1148" s="27" t="s">
        <v>203</v>
      </c>
      <c r="I1148" s="205" t="s">
        <v>16</v>
      </c>
      <c r="J1148" s="8"/>
      <c r="K1148" s="8" t="s">
        <v>17</v>
      </c>
      <c r="L1148" s="63"/>
    </row>
    <row r="1149" customFormat="false" ht="36" hidden="false" customHeight="true" outlineLevel="0" collapsed="false">
      <c r="A1149" s="28"/>
      <c r="B1149" s="33" t="s">
        <v>2216</v>
      </c>
      <c r="C1149" s="26" t="s">
        <v>2229</v>
      </c>
      <c r="D1149" s="26"/>
      <c r="E1149" s="26" t="s">
        <v>2230</v>
      </c>
      <c r="F1149" s="204"/>
      <c r="G1149" s="27" t="s">
        <v>20</v>
      </c>
      <c r="H1149" s="27" t="s">
        <v>203</v>
      </c>
      <c r="I1149" s="205" t="s">
        <v>16</v>
      </c>
      <c r="J1149" s="8" t="s">
        <v>17</v>
      </c>
      <c r="K1149" s="207"/>
      <c r="L1149" s="12"/>
    </row>
    <row r="1150" customFormat="false" ht="36" hidden="false" customHeight="true" outlineLevel="0" collapsed="false">
      <c r="A1150" s="28"/>
      <c r="B1150" s="33" t="s">
        <v>2216</v>
      </c>
      <c r="C1150" s="131" t="s">
        <v>2231</v>
      </c>
      <c r="D1150" s="131"/>
      <c r="E1150" s="26" t="s">
        <v>2232</v>
      </c>
      <c r="F1150" s="204"/>
      <c r="G1150" s="27" t="s">
        <v>15</v>
      </c>
      <c r="H1150" s="27" t="s">
        <v>203</v>
      </c>
      <c r="I1150" s="205" t="s">
        <v>16</v>
      </c>
      <c r="J1150" s="8" t="s">
        <v>17</v>
      </c>
      <c r="K1150" s="208"/>
      <c r="L1150" s="12"/>
    </row>
    <row r="1151" customFormat="false" ht="24" hidden="false" customHeight="true" outlineLevel="0" collapsed="false">
      <c r="A1151" s="28"/>
      <c r="B1151" s="33" t="s">
        <v>2216</v>
      </c>
      <c r="C1151" s="26" t="s">
        <v>2233</v>
      </c>
      <c r="D1151" s="26"/>
      <c r="E1151" s="26" t="s">
        <v>2234</v>
      </c>
      <c r="F1151" s="64"/>
      <c r="G1151" s="27" t="s">
        <v>20</v>
      </c>
      <c r="H1151" s="27" t="s">
        <v>203</v>
      </c>
      <c r="I1151" s="205" t="s">
        <v>16</v>
      </c>
      <c r="J1151" s="8"/>
      <c r="K1151" s="8" t="s">
        <v>17</v>
      </c>
      <c r="L1151" s="12"/>
    </row>
    <row r="1152" customFormat="false" ht="24" hidden="false" customHeight="false" outlineLevel="0" collapsed="false">
      <c r="A1152" s="28"/>
      <c r="B1152" s="33" t="s">
        <v>2216</v>
      </c>
      <c r="C1152" s="26"/>
      <c r="D1152" s="26"/>
      <c r="E1152" s="26" t="s">
        <v>2235</v>
      </c>
      <c r="F1152" s="64"/>
      <c r="G1152" s="27" t="s">
        <v>20</v>
      </c>
      <c r="H1152" s="27" t="s">
        <v>203</v>
      </c>
      <c r="I1152" s="205" t="s">
        <v>16</v>
      </c>
      <c r="J1152" s="8"/>
      <c r="K1152" s="8" t="s">
        <v>17</v>
      </c>
      <c r="L1152" s="12"/>
    </row>
    <row r="1153" customFormat="false" ht="24" hidden="false" customHeight="false" outlineLevel="0" collapsed="false">
      <c r="A1153" s="28"/>
      <c r="B1153" s="33" t="s">
        <v>2216</v>
      </c>
      <c r="C1153" s="26"/>
      <c r="D1153" s="26"/>
      <c r="E1153" s="26" t="s">
        <v>2236</v>
      </c>
      <c r="F1153" s="64"/>
      <c r="G1153" s="27" t="s">
        <v>20</v>
      </c>
      <c r="H1153" s="27" t="s">
        <v>203</v>
      </c>
      <c r="I1153" s="205" t="s">
        <v>16</v>
      </c>
      <c r="J1153" s="8"/>
      <c r="K1153" s="8" t="s">
        <v>17</v>
      </c>
      <c r="L1153" s="12"/>
    </row>
    <row r="1154" customFormat="false" ht="24" hidden="false" customHeight="true" outlineLevel="0" collapsed="false">
      <c r="A1154" s="28"/>
      <c r="B1154" s="33" t="s">
        <v>2216</v>
      </c>
      <c r="C1154" s="26" t="s">
        <v>2237</v>
      </c>
      <c r="D1154" s="26"/>
      <c r="E1154" s="26" t="s">
        <v>2238</v>
      </c>
      <c r="F1154" s="64"/>
      <c r="G1154" s="27" t="s">
        <v>20</v>
      </c>
      <c r="H1154" s="27" t="s">
        <v>203</v>
      </c>
      <c r="I1154" s="205" t="s">
        <v>16</v>
      </c>
      <c r="J1154" s="8"/>
      <c r="K1154" s="8" t="s">
        <v>17</v>
      </c>
      <c r="L1154" s="12"/>
    </row>
    <row r="1155" customFormat="false" ht="24" hidden="false" customHeight="false" outlineLevel="0" collapsed="false">
      <c r="A1155" s="28"/>
      <c r="B1155" s="33" t="s">
        <v>2216</v>
      </c>
      <c r="C1155" s="26"/>
      <c r="D1155" s="26"/>
      <c r="E1155" s="26" t="s">
        <v>2239</v>
      </c>
      <c r="F1155" s="64"/>
      <c r="G1155" s="27" t="s">
        <v>20</v>
      </c>
      <c r="H1155" s="27" t="s">
        <v>203</v>
      </c>
      <c r="I1155" s="205" t="s">
        <v>16</v>
      </c>
      <c r="J1155" s="8"/>
      <c r="K1155" s="8" t="s">
        <v>17</v>
      </c>
      <c r="L1155" s="12"/>
    </row>
    <row r="1156" customFormat="false" ht="36" hidden="false" customHeight="false" outlineLevel="0" collapsed="false">
      <c r="A1156" s="28"/>
      <c r="B1156" s="33" t="s">
        <v>2216</v>
      </c>
      <c r="C1156" s="26"/>
      <c r="D1156" s="26"/>
      <c r="E1156" s="26" t="s">
        <v>2240</v>
      </c>
      <c r="F1156" s="64"/>
      <c r="G1156" s="27" t="s">
        <v>20</v>
      </c>
      <c r="H1156" s="27" t="s">
        <v>203</v>
      </c>
      <c r="I1156" s="205" t="s">
        <v>16</v>
      </c>
      <c r="J1156" s="8"/>
      <c r="K1156" s="8" t="s">
        <v>17</v>
      </c>
      <c r="L1156" s="12"/>
    </row>
    <row r="1157" customFormat="false" ht="36" hidden="false" customHeight="true" outlineLevel="0" collapsed="false">
      <c r="A1157" s="28"/>
      <c r="B1157" s="33" t="s">
        <v>2216</v>
      </c>
      <c r="C1157" s="26" t="s">
        <v>2241</v>
      </c>
      <c r="D1157" s="26"/>
      <c r="E1157" s="26" t="s">
        <v>2242</v>
      </c>
      <c r="F1157" s="204"/>
      <c r="G1157" s="27" t="s">
        <v>15</v>
      </c>
      <c r="H1157" s="27" t="s">
        <v>203</v>
      </c>
      <c r="I1157" s="205" t="s">
        <v>16</v>
      </c>
      <c r="J1157" s="8"/>
      <c r="K1157" s="8" t="s">
        <v>17</v>
      </c>
      <c r="L1157" s="8"/>
    </row>
    <row r="1158" customFormat="false" ht="24" hidden="false" customHeight="true" outlineLevel="0" collapsed="false">
      <c r="A1158" s="28"/>
      <c r="B1158" s="209" t="s">
        <v>2216</v>
      </c>
      <c r="C1158" s="131" t="s">
        <v>2243</v>
      </c>
      <c r="D1158" s="131"/>
      <c r="E1158" s="131" t="s">
        <v>2244</v>
      </c>
      <c r="F1158" s="210"/>
      <c r="G1158" s="211" t="s">
        <v>15</v>
      </c>
      <c r="H1158" s="211" t="s">
        <v>188</v>
      </c>
      <c r="I1158" s="212" t="s">
        <v>16</v>
      </c>
      <c r="J1158" s="213" t="s">
        <v>17</v>
      </c>
      <c r="K1158" s="214"/>
      <c r="L1158" s="211"/>
    </row>
    <row r="1159" customFormat="false" ht="24" hidden="false" customHeight="true" outlineLevel="0" collapsed="false">
      <c r="A1159" s="28"/>
      <c r="B1159" s="33" t="s">
        <v>2216</v>
      </c>
      <c r="C1159" s="26" t="s">
        <v>2245</v>
      </c>
      <c r="D1159" s="26"/>
      <c r="E1159" s="26" t="s">
        <v>2246</v>
      </c>
      <c r="F1159" s="204"/>
      <c r="G1159" s="27" t="s">
        <v>15</v>
      </c>
      <c r="H1159" s="27" t="s">
        <v>203</v>
      </c>
      <c r="I1159" s="12" t="s">
        <v>16</v>
      </c>
      <c r="J1159" s="8"/>
      <c r="K1159" s="8" t="s">
        <v>17</v>
      </c>
      <c r="L1159" s="12"/>
    </row>
    <row r="1160" customFormat="false" ht="24" hidden="false" customHeight="true" outlineLevel="0" collapsed="false">
      <c r="A1160" s="28"/>
      <c r="B1160" s="33" t="s">
        <v>2216</v>
      </c>
      <c r="C1160" s="26" t="s">
        <v>2247</v>
      </c>
      <c r="D1160" s="26"/>
      <c r="E1160" s="26" t="s">
        <v>2248</v>
      </c>
      <c r="F1160" s="204"/>
      <c r="G1160" s="27" t="s">
        <v>20</v>
      </c>
      <c r="H1160" s="27" t="s">
        <v>203</v>
      </c>
      <c r="I1160" s="12" t="s">
        <v>16</v>
      </c>
      <c r="J1160" s="8"/>
      <c r="K1160" s="8" t="s">
        <v>17</v>
      </c>
      <c r="L1160" s="12"/>
    </row>
    <row r="1161" customFormat="false" ht="36" hidden="false" customHeight="true" outlineLevel="0" collapsed="false">
      <c r="A1161" s="28"/>
      <c r="B1161" s="33" t="s">
        <v>2216</v>
      </c>
      <c r="C1161" s="26" t="s">
        <v>2249</v>
      </c>
      <c r="D1161" s="26"/>
      <c r="E1161" s="26" t="s">
        <v>2250</v>
      </c>
      <c r="F1161" s="204"/>
      <c r="G1161" s="27" t="s">
        <v>20</v>
      </c>
      <c r="H1161" s="27" t="s">
        <v>203</v>
      </c>
      <c r="I1161" s="12" t="s">
        <v>16</v>
      </c>
      <c r="J1161" s="8"/>
      <c r="K1161" s="8" t="s">
        <v>17</v>
      </c>
      <c r="L1161" s="12"/>
    </row>
    <row r="1162" customFormat="false" ht="36" hidden="false" customHeight="true" outlineLevel="0" collapsed="false">
      <c r="A1162" s="28"/>
      <c r="B1162" s="33" t="s">
        <v>2216</v>
      </c>
      <c r="C1162" s="26" t="s">
        <v>2251</v>
      </c>
      <c r="D1162" s="26"/>
      <c r="E1162" s="26" t="s">
        <v>2252</v>
      </c>
      <c r="F1162" s="204"/>
      <c r="G1162" s="27" t="s">
        <v>20</v>
      </c>
      <c r="H1162" s="27" t="s">
        <v>203</v>
      </c>
      <c r="I1162" s="12" t="s">
        <v>16</v>
      </c>
      <c r="J1162" s="8"/>
      <c r="K1162" s="8" t="s">
        <v>17</v>
      </c>
      <c r="L1162" s="12"/>
    </row>
    <row r="1163" customFormat="false" ht="48" hidden="false" customHeight="true" outlineLevel="0" collapsed="false">
      <c r="A1163" s="28"/>
      <c r="B1163" s="33" t="s">
        <v>2216</v>
      </c>
      <c r="C1163" s="26" t="s">
        <v>2253</v>
      </c>
      <c r="D1163" s="26"/>
      <c r="E1163" s="26" t="s">
        <v>2254</v>
      </c>
      <c r="F1163" s="204"/>
      <c r="G1163" s="27" t="s">
        <v>20</v>
      </c>
      <c r="H1163" s="27" t="s">
        <v>203</v>
      </c>
      <c r="I1163" s="12" t="s">
        <v>16</v>
      </c>
      <c r="J1163" s="8"/>
      <c r="K1163" s="8" t="s">
        <v>17</v>
      </c>
      <c r="L1163" s="12"/>
    </row>
    <row r="1164" customFormat="false" ht="24" hidden="false" customHeight="true" outlineLevel="0" collapsed="false">
      <c r="A1164" s="28"/>
      <c r="B1164" s="33" t="s">
        <v>2216</v>
      </c>
      <c r="C1164" s="26" t="s">
        <v>2243</v>
      </c>
      <c r="D1164" s="26"/>
      <c r="E1164" s="26" t="s">
        <v>2244</v>
      </c>
      <c r="F1164" s="26"/>
      <c r="G1164" s="27" t="s">
        <v>20</v>
      </c>
      <c r="H1164" s="27" t="s">
        <v>188</v>
      </c>
      <c r="I1164" s="12" t="s">
        <v>16</v>
      </c>
      <c r="J1164" s="8" t="s">
        <v>17</v>
      </c>
      <c r="K1164" s="12"/>
      <c r="L1164" s="28"/>
    </row>
    <row r="1165" customFormat="false" ht="24" hidden="false" customHeight="true" outlineLevel="0" collapsed="false">
      <c r="A1165" s="28"/>
      <c r="B1165" s="33" t="s">
        <v>2216</v>
      </c>
      <c r="C1165" s="26" t="s">
        <v>2245</v>
      </c>
      <c r="D1165" s="26"/>
      <c r="E1165" s="26" t="s">
        <v>2246</v>
      </c>
      <c r="F1165" s="26"/>
      <c r="G1165" s="27" t="s">
        <v>15</v>
      </c>
      <c r="H1165" s="27" t="s">
        <v>203</v>
      </c>
      <c r="I1165" s="12" t="s">
        <v>16</v>
      </c>
      <c r="J1165" s="12"/>
      <c r="K1165" s="8" t="s">
        <v>17</v>
      </c>
      <c r="L1165" s="28"/>
    </row>
    <row r="1166" customFormat="false" ht="24" hidden="false" customHeight="true" outlineLevel="0" collapsed="false">
      <c r="A1166" s="28"/>
      <c r="B1166" s="33" t="s">
        <v>2216</v>
      </c>
      <c r="C1166" s="26" t="s">
        <v>2247</v>
      </c>
      <c r="D1166" s="26"/>
      <c r="E1166" s="26" t="s">
        <v>2248</v>
      </c>
      <c r="F1166" s="26"/>
      <c r="G1166" s="27" t="s">
        <v>20</v>
      </c>
      <c r="H1166" s="27" t="s">
        <v>203</v>
      </c>
      <c r="I1166" s="12" t="s">
        <v>16</v>
      </c>
      <c r="J1166" s="12"/>
      <c r="K1166" s="8" t="s">
        <v>17</v>
      </c>
      <c r="L1166" s="28"/>
    </row>
    <row r="1167" customFormat="false" ht="36" hidden="false" customHeight="true" outlineLevel="0" collapsed="false">
      <c r="A1167" s="28"/>
      <c r="B1167" s="33" t="s">
        <v>2216</v>
      </c>
      <c r="C1167" s="26" t="s">
        <v>2249</v>
      </c>
      <c r="D1167" s="26"/>
      <c r="E1167" s="26" t="s">
        <v>2250</v>
      </c>
      <c r="F1167" s="26"/>
      <c r="G1167" s="27" t="s">
        <v>20</v>
      </c>
      <c r="H1167" s="27" t="s">
        <v>203</v>
      </c>
      <c r="I1167" s="12" t="s">
        <v>16</v>
      </c>
      <c r="J1167" s="12"/>
      <c r="K1167" s="8" t="s">
        <v>17</v>
      </c>
      <c r="L1167" s="28"/>
    </row>
    <row r="1168" customFormat="false" ht="36" hidden="false" customHeight="true" outlineLevel="0" collapsed="false">
      <c r="A1168" s="28"/>
      <c r="B1168" s="33" t="s">
        <v>2216</v>
      </c>
      <c r="C1168" s="26" t="s">
        <v>2251</v>
      </c>
      <c r="D1168" s="26"/>
      <c r="E1168" s="26" t="s">
        <v>2252</v>
      </c>
      <c r="F1168" s="26"/>
      <c r="G1168" s="27" t="s">
        <v>20</v>
      </c>
      <c r="H1168" s="27" t="s">
        <v>203</v>
      </c>
      <c r="I1168" s="12" t="s">
        <v>16</v>
      </c>
      <c r="J1168" s="12"/>
      <c r="K1168" s="8" t="s">
        <v>17</v>
      </c>
      <c r="L1168" s="28"/>
    </row>
    <row r="1169" customFormat="false" ht="48" hidden="false" customHeight="true" outlineLevel="0" collapsed="false">
      <c r="A1169" s="28"/>
      <c r="B1169" s="33" t="s">
        <v>2216</v>
      </c>
      <c r="C1169" s="26" t="s">
        <v>2253</v>
      </c>
      <c r="D1169" s="26"/>
      <c r="E1169" s="26" t="s">
        <v>2254</v>
      </c>
      <c r="F1169" s="26"/>
      <c r="G1169" s="27" t="s">
        <v>20</v>
      </c>
      <c r="H1169" s="27" t="s">
        <v>203</v>
      </c>
      <c r="I1169" s="12" t="s">
        <v>16</v>
      </c>
      <c r="J1169" s="12"/>
      <c r="K1169" s="8" t="s">
        <v>17</v>
      </c>
      <c r="L1169" s="28"/>
    </row>
    <row r="1170" customFormat="false" ht="24" hidden="false" customHeight="true" outlineLevel="0" collapsed="false">
      <c r="A1170" s="28"/>
      <c r="B1170" s="33" t="s">
        <v>2255</v>
      </c>
      <c r="C1170" s="26" t="s">
        <v>2256</v>
      </c>
      <c r="D1170" s="26"/>
      <c r="E1170" s="26" t="s">
        <v>2257</v>
      </c>
      <c r="F1170" s="26"/>
      <c r="G1170" s="27" t="s">
        <v>19</v>
      </c>
      <c r="H1170" s="27" t="s">
        <v>188</v>
      </c>
      <c r="I1170" s="12" t="s">
        <v>16</v>
      </c>
      <c r="J1170" s="16" t="s">
        <v>17</v>
      </c>
      <c r="K1170" s="12"/>
      <c r="L1170" s="26"/>
    </row>
    <row r="1171" customFormat="false" ht="48" hidden="false" customHeight="true" outlineLevel="0" collapsed="false">
      <c r="A1171" s="28"/>
      <c r="B1171" s="33" t="s">
        <v>2255</v>
      </c>
      <c r="C1171" s="26" t="s">
        <v>2258</v>
      </c>
      <c r="D1171" s="26"/>
      <c r="E1171" s="26" t="s">
        <v>2259</v>
      </c>
      <c r="F1171" s="26"/>
      <c r="G1171" s="27" t="s">
        <v>19</v>
      </c>
      <c r="H1171" s="27" t="s">
        <v>188</v>
      </c>
      <c r="I1171" s="12" t="s">
        <v>16</v>
      </c>
      <c r="J1171" s="16" t="s">
        <v>17</v>
      </c>
      <c r="K1171" s="12"/>
      <c r="L1171" s="26"/>
    </row>
    <row r="1172" customFormat="false" ht="24" hidden="false" customHeight="true" outlineLevel="0" collapsed="false">
      <c r="A1172" s="28"/>
      <c r="B1172" s="33" t="s">
        <v>2255</v>
      </c>
      <c r="C1172" s="26" t="s">
        <v>2260</v>
      </c>
      <c r="D1172" s="26"/>
      <c r="E1172" s="26" t="s">
        <v>2261</v>
      </c>
      <c r="F1172" s="26"/>
      <c r="G1172" s="27" t="s">
        <v>19</v>
      </c>
      <c r="H1172" s="27" t="s">
        <v>15</v>
      </c>
      <c r="I1172" s="12" t="s">
        <v>16</v>
      </c>
      <c r="J1172" s="16" t="s">
        <v>17</v>
      </c>
      <c r="K1172" s="12"/>
      <c r="L1172" s="26" t="s">
        <v>2262</v>
      </c>
    </row>
    <row r="1173" customFormat="false" ht="36" hidden="false" customHeight="false" outlineLevel="0" collapsed="false">
      <c r="A1173" s="28"/>
      <c r="B1173" s="33" t="s">
        <v>2255</v>
      </c>
      <c r="C1173" s="26"/>
      <c r="D1173" s="26"/>
      <c r="E1173" s="26" t="s">
        <v>2263</v>
      </c>
      <c r="F1173" s="26"/>
      <c r="G1173" s="27" t="s">
        <v>19</v>
      </c>
      <c r="H1173" s="27" t="s">
        <v>15</v>
      </c>
      <c r="I1173" s="12" t="s">
        <v>16</v>
      </c>
      <c r="J1173" s="16" t="s">
        <v>17</v>
      </c>
      <c r="K1173" s="12"/>
      <c r="L1173" s="26" t="s">
        <v>2262</v>
      </c>
    </row>
    <row r="1174" customFormat="false" ht="24" hidden="false" customHeight="false" outlineLevel="0" collapsed="false">
      <c r="A1174" s="28"/>
      <c r="B1174" s="33" t="s">
        <v>2255</v>
      </c>
      <c r="C1174" s="26"/>
      <c r="D1174" s="26"/>
      <c r="E1174" s="26" t="s">
        <v>2264</v>
      </c>
      <c r="F1174" s="26"/>
      <c r="G1174" s="27" t="s">
        <v>19</v>
      </c>
      <c r="H1174" s="27" t="s">
        <v>15</v>
      </c>
      <c r="I1174" s="12" t="s">
        <v>16</v>
      </c>
      <c r="J1174" s="16" t="s">
        <v>17</v>
      </c>
      <c r="K1174" s="12"/>
      <c r="L1174" s="26" t="s">
        <v>2262</v>
      </c>
    </row>
    <row r="1175" customFormat="false" ht="24" hidden="false" customHeight="true" outlineLevel="0" collapsed="false">
      <c r="A1175" s="28"/>
      <c r="B1175" s="33" t="s">
        <v>2255</v>
      </c>
      <c r="C1175" s="26" t="s">
        <v>2265</v>
      </c>
      <c r="D1175" s="26"/>
      <c r="E1175" s="26" t="s">
        <v>2266</v>
      </c>
      <c r="F1175" s="26"/>
      <c r="G1175" s="27" t="s">
        <v>15</v>
      </c>
      <c r="H1175" s="27" t="s">
        <v>15</v>
      </c>
      <c r="I1175" s="12" t="s">
        <v>16</v>
      </c>
      <c r="J1175" s="16" t="s">
        <v>17</v>
      </c>
      <c r="K1175" s="12"/>
      <c r="L1175" s="26" t="s">
        <v>2262</v>
      </c>
    </row>
    <row r="1176" customFormat="false" ht="24" hidden="false" customHeight="false" outlineLevel="0" collapsed="false">
      <c r="A1176" s="28"/>
      <c r="B1176" s="33" t="s">
        <v>2255</v>
      </c>
      <c r="C1176" s="26"/>
      <c r="D1176" s="26"/>
      <c r="E1176" s="26" t="s">
        <v>2267</v>
      </c>
      <c r="F1176" s="26"/>
      <c r="G1176" s="27" t="s">
        <v>15</v>
      </c>
      <c r="H1176" s="27" t="s">
        <v>15</v>
      </c>
      <c r="I1176" s="12" t="s">
        <v>16</v>
      </c>
      <c r="J1176" s="16" t="s">
        <v>17</v>
      </c>
      <c r="K1176" s="12"/>
      <c r="L1176" s="26" t="s">
        <v>2262</v>
      </c>
    </row>
    <row r="1177" customFormat="false" ht="24" hidden="false" customHeight="false" outlineLevel="0" collapsed="false">
      <c r="A1177" s="28"/>
      <c r="B1177" s="33" t="s">
        <v>2255</v>
      </c>
      <c r="C1177" s="26"/>
      <c r="D1177" s="26"/>
      <c r="E1177" s="26" t="s">
        <v>2268</v>
      </c>
      <c r="F1177" s="26"/>
      <c r="G1177" s="27" t="s">
        <v>15</v>
      </c>
      <c r="H1177" s="27" t="s">
        <v>15</v>
      </c>
      <c r="I1177" s="12" t="s">
        <v>16</v>
      </c>
      <c r="J1177" s="16" t="s">
        <v>17</v>
      </c>
      <c r="K1177" s="12"/>
      <c r="L1177" s="26" t="s">
        <v>2262</v>
      </c>
    </row>
    <row r="1178" customFormat="false" ht="24" hidden="false" customHeight="false" outlineLevel="0" collapsed="false">
      <c r="A1178" s="28"/>
      <c r="B1178" s="33" t="s">
        <v>2255</v>
      </c>
      <c r="C1178" s="26"/>
      <c r="D1178" s="26"/>
      <c r="E1178" s="26" t="s">
        <v>2269</v>
      </c>
      <c r="F1178" s="26"/>
      <c r="G1178" s="27" t="s">
        <v>15</v>
      </c>
      <c r="H1178" s="27" t="s">
        <v>15</v>
      </c>
      <c r="I1178" s="12" t="s">
        <v>16</v>
      </c>
      <c r="J1178" s="16" t="s">
        <v>17</v>
      </c>
      <c r="K1178" s="12"/>
      <c r="L1178" s="26" t="s">
        <v>2262</v>
      </c>
    </row>
    <row r="1179" customFormat="false" ht="24" hidden="false" customHeight="false" outlineLevel="0" collapsed="false">
      <c r="A1179" s="28"/>
      <c r="B1179" s="33" t="s">
        <v>2255</v>
      </c>
      <c r="C1179" s="26"/>
      <c r="D1179" s="26"/>
      <c r="E1179" s="26" t="s">
        <v>2270</v>
      </c>
      <c r="F1179" s="26"/>
      <c r="G1179" s="27" t="s">
        <v>15</v>
      </c>
      <c r="H1179" s="27" t="s">
        <v>15</v>
      </c>
      <c r="I1179" s="12" t="s">
        <v>16</v>
      </c>
      <c r="J1179" s="16" t="s">
        <v>17</v>
      </c>
      <c r="K1179" s="12"/>
      <c r="L1179" s="26" t="s">
        <v>2262</v>
      </c>
    </row>
    <row r="1180" customFormat="false" ht="24" hidden="false" customHeight="true" outlineLevel="0" collapsed="false">
      <c r="A1180" s="28"/>
      <c r="B1180" s="33" t="s">
        <v>2255</v>
      </c>
      <c r="C1180" s="26" t="s">
        <v>2271</v>
      </c>
      <c r="D1180" s="26"/>
      <c r="E1180" s="26" t="s">
        <v>2272</v>
      </c>
      <c r="F1180" s="26"/>
      <c r="G1180" s="27" t="s">
        <v>19</v>
      </c>
      <c r="H1180" s="27" t="s">
        <v>15</v>
      </c>
      <c r="I1180" s="12" t="s">
        <v>16</v>
      </c>
      <c r="J1180" s="12"/>
      <c r="K1180" s="27" t="s">
        <v>17</v>
      </c>
      <c r="L1180" s="26" t="s">
        <v>2273</v>
      </c>
    </row>
    <row r="1181" customFormat="false" ht="24" hidden="false" customHeight="true" outlineLevel="0" collapsed="false">
      <c r="A1181" s="28"/>
      <c r="B1181" s="33" t="s">
        <v>2255</v>
      </c>
      <c r="C1181" s="26" t="s">
        <v>2274</v>
      </c>
      <c r="D1181" s="26"/>
      <c r="E1181" s="26" t="s">
        <v>2275</v>
      </c>
      <c r="F1181" s="26"/>
      <c r="G1181" s="27" t="s">
        <v>15</v>
      </c>
      <c r="H1181" s="27" t="s">
        <v>15</v>
      </c>
      <c r="I1181" s="12" t="s">
        <v>16</v>
      </c>
      <c r="J1181" s="12"/>
      <c r="K1181" s="27" t="s">
        <v>17</v>
      </c>
      <c r="L1181" s="26"/>
    </row>
    <row r="1182" customFormat="false" ht="36" hidden="false" customHeight="true" outlineLevel="0" collapsed="false">
      <c r="A1182" s="28"/>
      <c r="B1182" s="33" t="s">
        <v>2255</v>
      </c>
      <c r="C1182" s="26" t="s">
        <v>2276</v>
      </c>
      <c r="D1182" s="26"/>
      <c r="E1182" s="26" t="s">
        <v>2277</v>
      </c>
      <c r="F1182" s="26"/>
      <c r="G1182" s="27" t="s">
        <v>19</v>
      </c>
      <c r="H1182" s="27" t="s">
        <v>15</v>
      </c>
      <c r="I1182" s="12" t="s">
        <v>16</v>
      </c>
      <c r="J1182" s="12"/>
      <c r="K1182" s="27" t="s">
        <v>17</v>
      </c>
      <c r="L1182" s="26"/>
    </row>
    <row r="1183" customFormat="false" ht="24" hidden="false" customHeight="true" outlineLevel="0" collapsed="false">
      <c r="A1183" s="28"/>
      <c r="B1183" s="33" t="s">
        <v>2255</v>
      </c>
      <c r="C1183" s="26" t="s">
        <v>2278</v>
      </c>
      <c r="D1183" s="26"/>
      <c r="E1183" s="26" t="s">
        <v>2279</v>
      </c>
      <c r="F1183" s="26"/>
      <c r="G1183" s="27" t="s">
        <v>15</v>
      </c>
      <c r="H1183" s="27" t="s">
        <v>15</v>
      </c>
      <c r="I1183" s="12" t="s">
        <v>16</v>
      </c>
      <c r="J1183" s="12"/>
      <c r="K1183" s="27" t="s">
        <v>17</v>
      </c>
      <c r="L1183" s="26"/>
    </row>
    <row r="1184" customFormat="false" ht="24" hidden="false" customHeight="true" outlineLevel="0" collapsed="false">
      <c r="A1184" s="28"/>
      <c r="B1184" s="33" t="s">
        <v>2280</v>
      </c>
      <c r="C1184" s="26" t="s">
        <v>2281</v>
      </c>
      <c r="D1184" s="26"/>
      <c r="E1184" s="53" t="s">
        <v>2282</v>
      </c>
      <c r="F1184" s="145"/>
      <c r="G1184" s="27" t="s">
        <v>15</v>
      </c>
      <c r="H1184" s="27" t="s">
        <v>162</v>
      </c>
      <c r="I1184" s="12" t="s">
        <v>16</v>
      </c>
      <c r="J1184" s="11"/>
      <c r="K1184" s="11"/>
      <c r="L1184" s="53"/>
    </row>
    <row r="1185" customFormat="false" ht="24" hidden="false" customHeight="false" outlineLevel="0" collapsed="false">
      <c r="A1185" s="28"/>
      <c r="B1185" s="33" t="s">
        <v>2280</v>
      </c>
      <c r="C1185" s="26"/>
      <c r="D1185" s="26"/>
      <c r="E1185" s="53" t="s">
        <v>2283</v>
      </c>
      <c r="F1185" s="145"/>
      <c r="G1185" s="27" t="s">
        <v>15</v>
      </c>
      <c r="H1185" s="27" t="s">
        <v>162</v>
      </c>
      <c r="I1185" s="12" t="s">
        <v>16</v>
      </c>
      <c r="J1185" s="11"/>
      <c r="K1185" s="11"/>
      <c r="L1185" s="53"/>
    </row>
    <row r="1186" customFormat="false" ht="24" hidden="false" customHeight="true" outlineLevel="0" collapsed="false">
      <c r="A1186" s="28"/>
      <c r="B1186" s="33" t="s">
        <v>2280</v>
      </c>
      <c r="C1186" s="26" t="s">
        <v>2284</v>
      </c>
      <c r="D1186" s="26"/>
      <c r="E1186" s="53" t="s">
        <v>2285</v>
      </c>
      <c r="F1186" s="145"/>
      <c r="G1186" s="27" t="s">
        <v>15</v>
      </c>
      <c r="H1186" s="27" t="s">
        <v>2286</v>
      </c>
      <c r="I1186" s="12" t="s">
        <v>16</v>
      </c>
      <c r="J1186" s="11"/>
      <c r="K1186" s="11"/>
      <c r="L1186" s="53"/>
    </row>
    <row r="1187" customFormat="false" ht="36" hidden="false" customHeight="true" outlineLevel="0" collapsed="false">
      <c r="A1187" s="28"/>
      <c r="B1187" s="33" t="s">
        <v>2280</v>
      </c>
      <c r="C1187" s="26" t="s">
        <v>2287</v>
      </c>
      <c r="D1187" s="26"/>
      <c r="E1187" s="53" t="s">
        <v>2288</v>
      </c>
      <c r="F1187" s="145"/>
      <c r="G1187" s="27" t="s">
        <v>15</v>
      </c>
      <c r="H1187" s="27" t="s">
        <v>158</v>
      </c>
      <c r="I1187" s="12" t="s">
        <v>16</v>
      </c>
      <c r="J1187" s="11"/>
      <c r="K1187" s="8" t="s">
        <v>17</v>
      </c>
      <c r="L1187" s="53" t="s">
        <v>2289</v>
      </c>
    </row>
    <row r="1188" customFormat="false" ht="24" hidden="false" customHeight="true" outlineLevel="0" collapsed="false">
      <c r="A1188" s="28"/>
      <c r="B1188" s="33" t="s">
        <v>2280</v>
      </c>
      <c r="C1188" s="26" t="s">
        <v>2290</v>
      </c>
      <c r="D1188" s="26"/>
      <c r="E1188" s="77" t="s">
        <v>2291</v>
      </c>
      <c r="F1188" s="145"/>
      <c r="G1188" s="27" t="s">
        <v>15</v>
      </c>
      <c r="H1188" s="27" t="s">
        <v>2286</v>
      </c>
      <c r="I1188" s="12" t="s">
        <v>16</v>
      </c>
      <c r="J1188" s="27" t="s">
        <v>17</v>
      </c>
      <c r="K1188" s="11"/>
      <c r="L1188" s="53"/>
    </row>
    <row r="1189" customFormat="false" ht="24" hidden="false" customHeight="true" outlineLevel="0" collapsed="false">
      <c r="A1189" s="28"/>
      <c r="B1189" s="33" t="s">
        <v>2280</v>
      </c>
      <c r="C1189" s="26" t="s">
        <v>2292</v>
      </c>
      <c r="D1189" s="26"/>
      <c r="E1189" s="77" t="s">
        <v>2293</v>
      </c>
      <c r="F1189" s="145"/>
      <c r="G1189" s="27" t="s">
        <v>15</v>
      </c>
      <c r="H1189" s="27" t="s">
        <v>2286</v>
      </c>
      <c r="I1189" s="12" t="s">
        <v>16</v>
      </c>
      <c r="J1189" s="11"/>
      <c r="L1189" s="53"/>
    </row>
    <row r="1190" customFormat="false" ht="36" hidden="false" customHeight="true" outlineLevel="0" collapsed="false">
      <c r="A1190" s="28"/>
      <c r="B1190" s="33" t="s">
        <v>2280</v>
      </c>
      <c r="C1190" s="47" t="s">
        <v>2294</v>
      </c>
      <c r="D1190" s="47"/>
      <c r="E1190" s="77" t="s">
        <v>2295</v>
      </c>
      <c r="F1190" s="145"/>
      <c r="G1190" s="27" t="s">
        <v>15</v>
      </c>
      <c r="H1190" s="27" t="s">
        <v>498</v>
      </c>
      <c r="I1190" s="12" t="s">
        <v>16</v>
      </c>
      <c r="J1190" s="11"/>
      <c r="K1190" s="27" t="s">
        <v>17</v>
      </c>
      <c r="L1190" s="53"/>
    </row>
    <row r="1191" customFormat="false" ht="36" hidden="false" customHeight="false" outlineLevel="0" collapsed="false">
      <c r="A1191" s="28"/>
      <c r="B1191" s="33" t="s">
        <v>2280</v>
      </c>
      <c r="C1191" s="47"/>
      <c r="D1191" s="47"/>
      <c r="E1191" s="77" t="s">
        <v>2296</v>
      </c>
      <c r="F1191" s="145"/>
      <c r="G1191" s="27" t="s">
        <v>15</v>
      </c>
      <c r="H1191" s="27" t="s">
        <v>498</v>
      </c>
      <c r="I1191" s="12" t="s">
        <v>16</v>
      </c>
      <c r="J1191" s="11"/>
      <c r="K1191" s="27" t="s">
        <v>17</v>
      </c>
      <c r="L1191" s="53"/>
    </row>
    <row r="1192" customFormat="false" ht="48" hidden="false" customHeight="true" outlineLevel="0" collapsed="false">
      <c r="A1192" s="28"/>
      <c r="B1192" s="33" t="s">
        <v>2280</v>
      </c>
      <c r="C1192" s="47" t="s">
        <v>2297</v>
      </c>
      <c r="D1192" s="47"/>
      <c r="E1192" s="77" t="s">
        <v>2298</v>
      </c>
      <c r="F1192" s="145"/>
      <c r="G1192" s="27" t="s">
        <v>15</v>
      </c>
      <c r="H1192" s="27" t="s">
        <v>15</v>
      </c>
      <c r="I1192" s="12" t="s">
        <v>16</v>
      </c>
      <c r="J1192" s="11"/>
      <c r="K1192" s="27" t="s">
        <v>17</v>
      </c>
      <c r="L1192" s="53" t="s">
        <v>2299</v>
      </c>
    </row>
    <row r="1193" customFormat="false" ht="36" hidden="false" customHeight="false" outlineLevel="0" collapsed="false">
      <c r="A1193" s="28"/>
      <c r="B1193" s="33" t="s">
        <v>2280</v>
      </c>
      <c r="C1193" s="47"/>
      <c r="D1193" s="47"/>
      <c r="E1193" s="77" t="s">
        <v>2300</v>
      </c>
      <c r="F1193" s="145"/>
      <c r="G1193" s="27" t="s">
        <v>15</v>
      </c>
      <c r="H1193" s="27" t="s">
        <v>15</v>
      </c>
      <c r="I1193" s="12" t="s">
        <v>16</v>
      </c>
      <c r="J1193" s="11"/>
      <c r="K1193" s="11"/>
      <c r="L1193" s="53"/>
    </row>
    <row r="1194" customFormat="false" ht="24" hidden="false" customHeight="false" outlineLevel="0" collapsed="false">
      <c r="A1194" s="28"/>
      <c r="B1194" s="33" t="s">
        <v>2280</v>
      </c>
      <c r="C1194" s="47"/>
      <c r="D1194" s="47"/>
      <c r="E1194" s="77" t="s">
        <v>2301</v>
      </c>
      <c r="F1194" s="145"/>
      <c r="G1194" s="27" t="s">
        <v>19</v>
      </c>
      <c r="H1194" s="27" t="s">
        <v>15</v>
      </c>
      <c r="I1194" s="12" t="s">
        <v>16</v>
      </c>
      <c r="J1194" s="11"/>
      <c r="K1194" s="11"/>
      <c r="L1194" s="53"/>
    </row>
    <row r="1195" customFormat="false" ht="36" hidden="false" customHeight="true" outlineLevel="0" collapsed="false">
      <c r="A1195" s="28"/>
      <c r="B1195" s="33" t="s">
        <v>2280</v>
      </c>
      <c r="C1195" s="78" t="s">
        <v>2302</v>
      </c>
      <c r="D1195" s="78"/>
      <c r="E1195" s="77" t="s">
        <v>2303</v>
      </c>
      <c r="F1195" s="145"/>
      <c r="G1195" s="27" t="s">
        <v>15</v>
      </c>
      <c r="H1195" s="27" t="s">
        <v>478</v>
      </c>
      <c r="I1195" s="12" t="s">
        <v>16</v>
      </c>
      <c r="J1195" s="11"/>
      <c r="K1195" s="27" t="s">
        <v>17</v>
      </c>
      <c r="L1195" s="53" t="s">
        <v>2299</v>
      </c>
    </row>
    <row r="1196" customFormat="false" ht="24" hidden="false" customHeight="false" outlineLevel="0" collapsed="false">
      <c r="A1196" s="28"/>
      <c r="B1196" s="33" t="s">
        <v>2280</v>
      </c>
      <c r="C1196" s="78"/>
      <c r="D1196" s="78"/>
      <c r="E1196" s="77" t="s">
        <v>2304</v>
      </c>
      <c r="F1196" s="145"/>
      <c r="G1196" s="27" t="s">
        <v>15</v>
      </c>
      <c r="H1196" s="27" t="s">
        <v>478</v>
      </c>
      <c r="I1196" s="12" t="s">
        <v>16</v>
      </c>
      <c r="J1196" s="11"/>
      <c r="K1196" s="27" t="s">
        <v>17</v>
      </c>
      <c r="L1196" s="53"/>
      <c r="N1196" s="215"/>
    </row>
    <row r="1197" customFormat="false" ht="36" hidden="false" customHeight="true" outlineLevel="0" collapsed="false">
      <c r="A1197" s="28"/>
      <c r="B1197" s="33" t="s">
        <v>2280</v>
      </c>
      <c r="C1197" s="47" t="s">
        <v>2305</v>
      </c>
      <c r="D1197" s="47"/>
      <c r="E1197" s="216" t="s">
        <v>2306</v>
      </c>
      <c r="F1197" s="145"/>
      <c r="G1197" s="27" t="s">
        <v>15</v>
      </c>
      <c r="H1197" s="27" t="s">
        <v>478</v>
      </c>
      <c r="I1197" s="12" t="s">
        <v>16</v>
      </c>
      <c r="J1197" s="11"/>
      <c r="K1197" s="27" t="s">
        <v>17</v>
      </c>
      <c r="L1197" s="53" t="s">
        <v>2299</v>
      </c>
      <c r="N1197" s="215"/>
    </row>
    <row r="1198" customFormat="false" ht="24" hidden="false" customHeight="true" outlineLevel="0" collapsed="false">
      <c r="A1198" s="28"/>
      <c r="B1198" s="33" t="s">
        <v>2280</v>
      </c>
      <c r="C1198" s="47" t="s">
        <v>2307</v>
      </c>
      <c r="D1198" s="47"/>
      <c r="E1198" s="217" t="s">
        <v>2308</v>
      </c>
      <c r="F1198" s="145"/>
      <c r="G1198" s="27" t="s">
        <v>15</v>
      </c>
      <c r="H1198" s="27" t="s">
        <v>162</v>
      </c>
      <c r="I1198" s="12" t="s">
        <v>16</v>
      </c>
      <c r="J1198" s="11"/>
      <c r="K1198" s="11"/>
      <c r="L1198" s="53"/>
    </row>
    <row r="1199" customFormat="false" ht="36" hidden="false" customHeight="true" outlineLevel="0" collapsed="false">
      <c r="A1199" s="28"/>
      <c r="B1199" s="33" t="s">
        <v>2280</v>
      </c>
      <c r="C1199" s="47" t="s">
        <v>2309</v>
      </c>
      <c r="D1199" s="47"/>
      <c r="E1199" s="217" t="s">
        <v>2310</v>
      </c>
      <c r="F1199" s="145"/>
      <c r="G1199" s="27" t="s">
        <v>15</v>
      </c>
      <c r="H1199" s="27" t="s">
        <v>162</v>
      </c>
      <c r="I1199" s="12" t="s">
        <v>16</v>
      </c>
      <c r="J1199" s="11"/>
      <c r="K1199" s="11"/>
      <c r="L1199" s="53"/>
    </row>
    <row r="1200" customFormat="false" ht="24" hidden="false" customHeight="true" outlineLevel="0" collapsed="false">
      <c r="A1200" s="28"/>
      <c r="B1200" s="33" t="s">
        <v>2280</v>
      </c>
      <c r="C1200" s="47" t="s">
        <v>2311</v>
      </c>
      <c r="D1200" s="47"/>
      <c r="E1200" s="217" t="s">
        <v>2312</v>
      </c>
      <c r="F1200" s="145"/>
      <c r="G1200" s="27" t="s">
        <v>15</v>
      </c>
      <c r="H1200" s="27" t="s">
        <v>2313</v>
      </c>
      <c r="I1200" s="12" t="s">
        <v>16</v>
      </c>
      <c r="J1200" s="11"/>
      <c r="K1200" s="27" t="s">
        <v>17</v>
      </c>
      <c r="L1200" s="53" t="s">
        <v>2314</v>
      </c>
    </row>
    <row r="1201" customFormat="false" ht="36" hidden="false" customHeight="true" outlineLevel="0" collapsed="false">
      <c r="A1201" s="28"/>
      <c r="B1201" s="33" t="s">
        <v>2280</v>
      </c>
      <c r="C1201" s="47" t="s">
        <v>2315</v>
      </c>
      <c r="D1201" s="47"/>
      <c r="E1201" s="217" t="s">
        <v>2316</v>
      </c>
      <c r="F1201" s="145"/>
      <c r="G1201" s="27" t="s">
        <v>15</v>
      </c>
      <c r="H1201" s="27" t="s">
        <v>162</v>
      </c>
      <c r="I1201" s="12" t="s">
        <v>16</v>
      </c>
      <c r="J1201" s="11"/>
      <c r="K1201" s="11"/>
      <c r="L1201" s="53" t="s">
        <v>2317</v>
      </c>
    </row>
    <row r="1202" customFormat="false" ht="60" hidden="false" customHeight="true" outlineLevel="0" collapsed="false">
      <c r="A1202" s="28"/>
      <c r="B1202" s="33" t="s">
        <v>2280</v>
      </c>
      <c r="C1202" s="47" t="s">
        <v>2318</v>
      </c>
      <c r="D1202" s="47"/>
      <c r="E1202" s="217" t="s">
        <v>2319</v>
      </c>
      <c r="F1202" s="145"/>
      <c r="G1202" s="27" t="s">
        <v>15</v>
      </c>
      <c r="H1202" s="27" t="s">
        <v>162</v>
      </c>
      <c r="I1202" s="12" t="s">
        <v>16</v>
      </c>
      <c r="J1202" s="11"/>
      <c r="K1202" s="11"/>
      <c r="L1202" s="53"/>
    </row>
    <row r="1203" customFormat="false" ht="36" hidden="false" customHeight="true" outlineLevel="0" collapsed="false">
      <c r="A1203" s="28"/>
      <c r="B1203" s="33" t="s">
        <v>2280</v>
      </c>
      <c r="C1203" s="47" t="s">
        <v>2320</v>
      </c>
      <c r="D1203" s="47"/>
      <c r="E1203" s="217" t="s">
        <v>2321</v>
      </c>
      <c r="F1203" s="145"/>
      <c r="G1203" s="27" t="s">
        <v>15</v>
      </c>
      <c r="H1203" s="27" t="s">
        <v>15</v>
      </c>
      <c r="I1203" s="12" t="s">
        <v>16</v>
      </c>
      <c r="J1203" s="27" t="s">
        <v>17</v>
      </c>
      <c r="K1203" s="11"/>
      <c r="L1203" s="53"/>
    </row>
    <row r="1204" customFormat="false" ht="48" hidden="false" customHeight="true" outlineLevel="0" collapsed="false">
      <c r="A1204" s="28"/>
      <c r="B1204" s="33" t="s">
        <v>2280</v>
      </c>
      <c r="C1204" s="47" t="s">
        <v>2322</v>
      </c>
      <c r="D1204" s="47"/>
      <c r="E1204" s="217" t="s">
        <v>2323</v>
      </c>
      <c r="F1204" s="145"/>
      <c r="G1204" s="27" t="s">
        <v>15</v>
      </c>
      <c r="H1204" s="27" t="s">
        <v>2324</v>
      </c>
      <c r="I1204" s="12" t="s">
        <v>16</v>
      </c>
      <c r="J1204" s="11"/>
      <c r="K1204" s="11"/>
      <c r="L1204" s="53"/>
    </row>
    <row r="1205" customFormat="false" ht="36" hidden="false" customHeight="true" outlineLevel="0" collapsed="false">
      <c r="A1205" s="28"/>
      <c r="B1205" s="33" t="s">
        <v>2280</v>
      </c>
      <c r="C1205" s="47" t="s">
        <v>2325</v>
      </c>
      <c r="D1205" s="47"/>
      <c r="E1205" s="217" t="s">
        <v>2326</v>
      </c>
      <c r="F1205" s="145"/>
      <c r="G1205" s="27" t="s">
        <v>15</v>
      </c>
      <c r="H1205" s="27" t="s">
        <v>162</v>
      </c>
      <c r="I1205" s="12" t="s">
        <v>16</v>
      </c>
      <c r="J1205" s="11"/>
      <c r="K1205" s="27" t="s">
        <v>17</v>
      </c>
      <c r="L1205" s="53"/>
    </row>
    <row r="1206" customFormat="false" ht="24" hidden="false" customHeight="true" outlineLevel="0" collapsed="false">
      <c r="A1206" s="28"/>
      <c r="B1206" s="33" t="s">
        <v>2280</v>
      </c>
      <c r="C1206" s="47" t="s">
        <v>2327</v>
      </c>
      <c r="D1206" s="47"/>
      <c r="E1206" s="217" t="s">
        <v>2328</v>
      </c>
      <c r="F1206" s="145"/>
      <c r="G1206" s="27" t="s">
        <v>15</v>
      </c>
      <c r="H1206" s="27" t="s">
        <v>158</v>
      </c>
      <c r="I1206" s="12" t="s">
        <v>16</v>
      </c>
      <c r="J1206" s="27" t="s">
        <v>17</v>
      </c>
      <c r="K1206" s="11"/>
      <c r="L1206" s="53"/>
    </row>
    <row r="1207" customFormat="false" ht="60" hidden="false" customHeight="true" outlineLevel="0" collapsed="false">
      <c r="A1207" s="28"/>
      <c r="B1207" s="33" t="s">
        <v>2280</v>
      </c>
      <c r="C1207" s="47" t="s">
        <v>2329</v>
      </c>
      <c r="D1207" s="47"/>
      <c r="E1207" s="217" t="s">
        <v>2330</v>
      </c>
      <c r="F1207" s="145"/>
      <c r="G1207" s="27" t="s">
        <v>15</v>
      </c>
      <c r="H1207" s="27" t="s">
        <v>162</v>
      </c>
      <c r="I1207" s="12" t="s">
        <v>16</v>
      </c>
      <c r="J1207" s="11"/>
      <c r="K1207" s="11"/>
      <c r="L1207" s="53"/>
    </row>
    <row r="1208" customFormat="false" ht="24" hidden="false" customHeight="true" outlineLevel="0" collapsed="false">
      <c r="A1208" s="28"/>
      <c r="B1208" s="33" t="s">
        <v>2280</v>
      </c>
      <c r="C1208" s="47" t="s">
        <v>2331</v>
      </c>
      <c r="D1208" s="47"/>
      <c r="E1208" s="217" t="s">
        <v>2332</v>
      </c>
      <c r="F1208" s="145"/>
      <c r="G1208" s="27" t="s">
        <v>15</v>
      </c>
      <c r="H1208" s="27" t="s">
        <v>2286</v>
      </c>
      <c r="I1208" s="12" t="s">
        <v>16</v>
      </c>
      <c r="J1208" s="11"/>
      <c r="K1208" s="11"/>
      <c r="L1208" s="53" t="s">
        <v>2333</v>
      </c>
    </row>
    <row r="1209" customFormat="false" ht="36" hidden="false" customHeight="true" outlineLevel="0" collapsed="false">
      <c r="A1209" s="28"/>
      <c r="B1209" s="33" t="s">
        <v>2280</v>
      </c>
      <c r="C1209" s="47" t="s">
        <v>2334</v>
      </c>
      <c r="D1209" s="47"/>
      <c r="E1209" s="217" t="s">
        <v>2335</v>
      </c>
      <c r="F1209" s="145"/>
      <c r="G1209" s="27" t="s">
        <v>15</v>
      </c>
      <c r="H1209" s="27" t="s">
        <v>2286</v>
      </c>
      <c r="I1209" s="12" t="s">
        <v>16</v>
      </c>
      <c r="J1209" s="11"/>
      <c r="K1209" s="11"/>
      <c r="L1209" s="53" t="s">
        <v>2333</v>
      </c>
    </row>
    <row r="1210" customFormat="false" ht="24" hidden="false" customHeight="true" outlineLevel="0" collapsed="false">
      <c r="A1210" s="28"/>
      <c r="B1210" s="33" t="s">
        <v>2280</v>
      </c>
      <c r="C1210" s="47" t="s">
        <v>2336</v>
      </c>
      <c r="D1210" s="47"/>
      <c r="E1210" s="217" t="s">
        <v>2337</v>
      </c>
      <c r="F1210" s="145"/>
      <c r="G1210" s="27" t="s">
        <v>15</v>
      </c>
      <c r="H1210" s="27" t="s">
        <v>498</v>
      </c>
      <c r="I1210" s="12" t="s">
        <v>16</v>
      </c>
      <c r="J1210" s="11"/>
      <c r="K1210" s="11"/>
      <c r="L1210" s="53"/>
    </row>
    <row r="1211" customFormat="false" ht="36" hidden="false" customHeight="true" outlineLevel="0" collapsed="false">
      <c r="A1211" s="28"/>
      <c r="B1211" s="33" t="s">
        <v>2280</v>
      </c>
      <c r="C1211" s="47" t="s">
        <v>2338</v>
      </c>
      <c r="D1211" s="47"/>
      <c r="E1211" s="217" t="s">
        <v>2339</v>
      </c>
      <c r="F1211" s="145"/>
      <c r="G1211" s="27" t="s">
        <v>15</v>
      </c>
      <c r="H1211" s="27" t="s">
        <v>482</v>
      </c>
      <c r="I1211" s="12" t="s">
        <v>16</v>
      </c>
      <c r="J1211" s="11"/>
      <c r="K1211" s="11"/>
      <c r="L1211" s="53" t="s">
        <v>2340</v>
      </c>
    </row>
    <row r="1212" customFormat="false" ht="36" hidden="false" customHeight="true" outlineLevel="0" collapsed="false">
      <c r="A1212" s="28"/>
      <c r="B1212" s="33" t="s">
        <v>2280</v>
      </c>
      <c r="C1212" s="47" t="s">
        <v>2341</v>
      </c>
      <c r="D1212" s="47"/>
      <c r="E1212" s="217" t="s">
        <v>2342</v>
      </c>
      <c r="F1212" s="145"/>
      <c r="G1212" s="27" t="s">
        <v>15</v>
      </c>
      <c r="H1212" s="27" t="s">
        <v>482</v>
      </c>
      <c r="I1212" s="12" t="s">
        <v>16</v>
      </c>
      <c r="J1212" s="11"/>
      <c r="K1212" s="11"/>
      <c r="L1212" s="53" t="s">
        <v>2340</v>
      </c>
    </row>
    <row r="1213" customFormat="false" ht="24" hidden="false" customHeight="true" outlineLevel="0" collapsed="false">
      <c r="A1213" s="28"/>
      <c r="B1213" s="33" t="s">
        <v>2280</v>
      </c>
      <c r="C1213" s="47" t="s">
        <v>2343</v>
      </c>
      <c r="D1213" s="47"/>
      <c r="E1213" s="217" t="s">
        <v>2344</v>
      </c>
      <c r="F1213" s="145"/>
      <c r="G1213" s="27" t="s">
        <v>15</v>
      </c>
      <c r="H1213" s="27" t="s">
        <v>2324</v>
      </c>
      <c r="I1213" s="12" t="s">
        <v>16</v>
      </c>
      <c r="J1213" s="11"/>
      <c r="K1213" s="11"/>
      <c r="L1213" s="53"/>
    </row>
    <row r="1214" customFormat="false" ht="24" hidden="false" customHeight="true" outlineLevel="0" collapsed="false">
      <c r="A1214" s="28"/>
      <c r="B1214" s="33" t="s">
        <v>2280</v>
      </c>
      <c r="C1214" s="47" t="s">
        <v>2345</v>
      </c>
      <c r="D1214" s="47"/>
      <c r="E1214" s="217" t="s">
        <v>2346</v>
      </c>
      <c r="F1214" s="145"/>
      <c r="G1214" s="27" t="s">
        <v>15</v>
      </c>
      <c r="H1214" s="27" t="s">
        <v>2324</v>
      </c>
      <c r="I1214" s="12" t="s">
        <v>16</v>
      </c>
      <c r="J1214" s="11"/>
      <c r="K1214" s="27" t="s">
        <v>17</v>
      </c>
      <c r="L1214" s="53"/>
    </row>
    <row r="1215" customFormat="false" ht="48" hidden="false" customHeight="true" outlineLevel="0" collapsed="false">
      <c r="A1215" s="28"/>
      <c r="B1215" s="33" t="s">
        <v>2280</v>
      </c>
      <c r="C1215" s="47" t="s">
        <v>2347</v>
      </c>
      <c r="D1215" s="47"/>
      <c r="E1215" s="217" t="s">
        <v>2348</v>
      </c>
      <c r="F1215" s="145"/>
      <c r="G1215" s="27" t="s">
        <v>15</v>
      </c>
      <c r="H1215" s="27" t="s">
        <v>162</v>
      </c>
      <c r="I1215" s="12" t="s">
        <v>16</v>
      </c>
      <c r="J1215" s="11"/>
      <c r="K1215" s="11"/>
      <c r="L1215" s="53"/>
    </row>
    <row r="1216" customFormat="false" ht="48" hidden="false" customHeight="true" outlineLevel="0" collapsed="false">
      <c r="A1216" s="28"/>
      <c r="B1216" s="33" t="s">
        <v>2280</v>
      </c>
      <c r="C1216" s="47" t="s">
        <v>2349</v>
      </c>
      <c r="D1216" s="47"/>
      <c r="E1216" s="217" t="s">
        <v>2350</v>
      </c>
      <c r="F1216" s="145"/>
      <c r="G1216" s="27" t="s">
        <v>15</v>
      </c>
      <c r="H1216" s="27" t="s">
        <v>498</v>
      </c>
      <c r="I1216" s="12" t="s">
        <v>16</v>
      </c>
      <c r="J1216" s="11"/>
      <c r="K1216" s="27" t="s">
        <v>17</v>
      </c>
      <c r="L1216" s="53"/>
    </row>
    <row r="1217" customFormat="false" ht="24" hidden="false" customHeight="true" outlineLevel="0" collapsed="false">
      <c r="A1217" s="28"/>
      <c r="B1217" s="33" t="s">
        <v>2280</v>
      </c>
      <c r="C1217" s="47" t="s">
        <v>2351</v>
      </c>
      <c r="D1217" s="47"/>
      <c r="E1217" s="217" t="s">
        <v>2352</v>
      </c>
      <c r="F1217" s="145"/>
      <c r="G1217" s="27" t="s">
        <v>15</v>
      </c>
      <c r="H1217" s="27" t="s">
        <v>162</v>
      </c>
      <c r="I1217" s="12" t="s">
        <v>16</v>
      </c>
      <c r="J1217" s="11"/>
      <c r="K1217" s="11"/>
      <c r="L1217" s="53"/>
    </row>
    <row r="1218" customFormat="false" ht="24" hidden="false" customHeight="true" outlineLevel="0" collapsed="false">
      <c r="A1218" s="28"/>
      <c r="B1218" s="33" t="s">
        <v>2280</v>
      </c>
      <c r="C1218" s="47" t="s">
        <v>2353</v>
      </c>
      <c r="D1218" s="47"/>
      <c r="E1218" s="217" t="s">
        <v>2354</v>
      </c>
      <c r="F1218" s="145"/>
      <c r="G1218" s="27" t="s">
        <v>20</v>
      </c>
      <c r="H1218" s="27" t="s">
        <v>162</v>
      </c>
      <c r="I1218" s="12" t="s">
        <v>16</v>
      </c>
      <c r="J1218" s="11"/>
      <c r="K1218" s="11"/>
      <c r="L1218" s="53"/>
    </row>
    <row r="1219" customFormat="false" ht="36" hidden="false" customHeight="true" outlineLevel="0" collapsed="false">
      <c r="A1219" s="28"/>
      <c r="B1219" s="33" t="s">
        <v>2280</v>
      </c>
      <c r="C1219" s="47" t="s">
        <v>2355</v>
      </c>
      <c r="D1219" s="47"/>
      <c r="E1219" s="217" t="s">
        <v>2356</v>
      </c>
      <c r="F1219" s="145"/>
      <c r="G1219" s="27" t="s">
        <v>15</v>
      </c>
      <c r="H1219" s="27" t="s">
        <v>498</v>
      </c>
      <c r="I1219" s="12" t="s">
        <v>16</v>
      </c>
      <c r="J1219" s="11"/>
      <c r="K1219" s="27" t="s">
        <v>17</v>
      </c>
      <c r="L1219" s="53"/>
    </row>
    <row r="1220" customFormat="false" ht="36" hidden="false" customHeight="true" outlineLevel="0" collapsed="false">
      <c r="A1220" s="28"/>
      <c r="B1220" s="33" t="s">
        <v>2280</v>
      </c>
      <c r="C1220" s="218" t="s">
        <v>2357</v>
      </c>
      <c r="D1220" s="218"/>
      <c r="E1220" s="219" t="s">
        <v>2358</v>
      </c>
      <c r="F1220" s="145"/>
      <c r="G1220" s="27" t="s">
        <v>15</v>
      </c>
      <c r="H1220" s="27" t="s">
        <v>158</v>
      </c>
      <c r="I1220" s="12" t="s">
        <v>16</v>
      </c>
      <c r="J1220" s="11"/>
      <c r="K1220" s="11"/>
      <c r="L1220" s="53"/>
    </row>
    <row r="1221" customFormat="false" ht="24" hidden="false" customHeight="true" outlineLevel="0" collapsed="false">
      <c r="A1221" s="28"/>
      <c r="B1221" s="33" t="s">
        <v>2280</v>
      </c>
      <c r="C1221" s="47" t="s">
        <v>2359</v>
      </c>
      <c r="D1221" s="47"/>
      <c r="E1221" s="216" t="s">
        <v>2360</v>
      </c>
      <c r="F1221" s="145"/>
      <c r="G1221" s="27" t="s">
        <v>20</v>
      </c>
      <c r="H1221" s="27" t="s">
        <v>158</v>
      </c>
      <c r="I1221" s="12" t="s">
        <v>16</v>
      </c>
      <c r="J1221" s="11"/>
      <c r="K1221" s="11"/>
      <c r="L1221" s="53"/>
    </row>
    <row r="1222" customFormat="false" ht="48" hidden="false" customHeight="true" outlineLevel="0" collapsed="false">
      <c r="A1222" s="28"/>
      <c r="B1222" s="33" t="s">
        <v>2280</v>
      </c>
      <c r="C1222" s="47" t="s">
        <v>2361</v>
      </c>
      <c r="D1222" s="47"/>
      <c r="E1222" s="216" t="s">
        <v>2362</v>
      </c>
      <c r="F1222" s="145"/>
      <c r="G1222" s="27" t="s">
        <v>15</v>
      </c>
      <c r="H1222" s="27" t="s">
        <v>2324</v>
      </c>
      <c r="I1222" s="12" t="s">
        <v>16</v>
      </c>
      <c r="J1222" s="11"/>
      <c r="K1222" s="27" t="s">
        <v>17</v>
      </c>
      <c r="L1222" s="53" t="s">
        <v>2363</v>
      </c>
    </row>
    <row r="1223" customFormat="false" ht="36" hidden="false" customHeight="false" outlineLevel="0" collapsed="false">
      <c r="A1223" s="28"/>
      <c r="B1223" s="33" t="s">
        <v>2280</v>
      </c>
      <c r="C1223" s="220" t="s">
        <v>2364</v>
      </c>
      <c r="D1223" s="220"/>
      <c r="E1223" s="221" t="s">
        <v>2365</v>
      </c>
      <c r="F1223" s="222"/>
      <c r="G1223" s="223" t="s">
        <v>15</v>
      </c>
      <c r="H1223" s="223" t="s">
        <v>188</v>
      </c>
      <c r="I1223" s="224" t="s">
        <v>2366</v>
      </c>
      <c r="J1223" s="224"/>
      <c r="K1223" s="223" t="s">
        <v>17</v>
      </c>
      <c r="L1223" s="222"/>
    </row>
    <row r="1224" customFormat="false" ht="36" hidden="false" customHeight="false" outlineLevel="0" collapsed="false">
      <c r="A1224" s="28"/>
      <c r="B1224" s="33" t="s">
        <v>2280</v>
      </c>
      <c r="C1224" s="220" t="s">
        <v>2367</v>
      </c>
      <c r="D1224" s="220"/>
      <c r="E1224" s="225" t="s">
        <v>2368</v>
      </c>
      <c r="F1224" s="222"/>
      <c r="G1224" s="223" t="s">
        <v>15</v>
      </c>
      <c r="H1224" s="223" t="s">
        <v>188</v>
      </c>
      <c r="I1224" s="224" t="s">
        <v>2366</v>
      </c>
      <c r="J1224" s="223" t="s">
        <v>17</v>
      </c>
      <c r="K1224" s="224"/>
      <c r="L1224" s="222"/>
    </row>
    <row r="1225" customFormat="false" ht="36" hidden="false" customHeight="false" outlineLevel="0" collapsed="false">
      <c r="A1225" s="28"/>
      <c r="B1225" s="33" t="s">
        <v>2280</v>
      </c>
      <c r="C1225" s="226" t="s">
        <v>2369</v>
      </c>
      <c r="D1225" s="226"/>
      <c r="E1225" s="225" t="s">
        <v>2370</v>
      </c>
      <c r="F1225" s="222"/>
      <c r="G1225" s="223" t="s">
        <v>15</v>
      </c>
      <c r="H1225" s="223" t="s">
        <v>188</v>
      </c>
      <c r="I1225" s="224" t="s">
        <v>2366</v>
      </c>
      <c r="J1225" s="224"/>
      <c r="K1225" s="223" t="s">
        <v>17</v>
      </c>
      <c r="L1225" s="222"/>
    </row>
    <row r="1226" customFormat="false" ht="24" hidden="false" customHeight="false" outlineLevel="0" collapsed="false">
      <c r="A1226" s="28"/>
      <c r="B1226" s="33" t="s">
        <v>2280</v>
      </c>
      <c r="C1226" s="226" t="s">
        <v>2371</v>
      </c>
      <c r="D1226" s="226"/>
      <c r="E1226" s="227" t="s">
        <v>2372</v>
      </c>
      <c r="F1226" s="225"/>
      <c r="G1226" s="223" t="s">
        <v>20</v>
      </c>
      <c r="H1226" s="223" t="s">
        <v>20</v>
      </c>
      <c r="I1226" s="224" t="s">
        <v>2366</v>
      </c>
      <c r="J1226" s="223" t="s">
        <v>17</v>
      </c>
      <c r="K1226" s="224"/>
      <c r="L1226" s="224"/>
    </row>
    <row r="1227" customFormat="false" ht="24" hidden="false" customHeight="false" outlineLevel="0" collapsed="false">
      <c r="A1227" s="28"/>
      <c r="B1227" s="33" t="s">
        <v>2280</v>
      </c>
      <c r="C1227" s="220" t="s">
        <v>2373</v>
      </c>
      <c r="D1227" s="220"/>
      <c r="E1227" s="227" t="s">
        <v>2374</v>
      </c>
      <c r="G1227" s="228" t="s">
        <v>20</v>
      </c>
      <c r="H1227" s="223" t="s">
        <v>20</v>
      </c>
      <c r="I1227" s="224" t="s">
        <v>2366</v>
      </c>
      <c r="J1227" s="223" t="s">
        <v>17</v>
      </c>
      <c r="K1227" s="224"/>
      <c r="L1227" s="224"/>
    </row>
    <row r="1228" customFormat="false" ht="24" hidden="false" customHeight="true" outlineLevel="0" collapsed="false">
      <c r="A1228" s="28"/>
      <c r="B1228" s="33" t="s">
        <v>2280</v>
      </c>
      <c r="C1228" s="229" t="s">
        <v>2375</v>
      </c>
      <c r="D1228" s="229"/>
      <c r="E1228" s="225" t="s">
        <v>2376</v>
      </c>
      <c r="F1228" s="222"/>
      <c r="G1228" s="223" t="s">
        <v>20</v>
      </c>
      <c r="H1228" s="223" t="s">
        <v>203</v>
      </c>
      <c r="I1228" s="224" t="s">
        <v>2366</v>
      </c>
      <c r="J1228" s="223" t="s">
        <v>17</v>
      </c>
      <c r="K1228" s="224"/>
      <c r="L1228" s="222"/>
    </row>
    <row r="1229" customFormat="false" ht="24" hidden="false" customHeight="true" outlineLevel="0" collapsed="false">
      <c r="A1229" s="28"/>
      <c r="B1229" s="33" t="s">
        <v>2280</v>
      </c>
      <c r="C1229" s="229"/>
      <c r="D1229" s="229"/>
      <c r="E1229" s="225" t="s">
        <v>2377</v>
      </c>
      <c r="F1229" s="222"/>
      <c r="G1229" s="223" t="s">
        <v>20</v>
      </c>
      <c r="H1229" s="223" t="s">
        <v>20</v>
      </c>
      <c r="I1229" s="224" t="s">
        <v>2366</v>
      </c>
      <c r="J1229" s="223" t="s">
        <v>17</v>
      </c>
      <c r="K1229" s="224"/>
      <c r="L1229" s="222"/>
    </row>
    <row r="1230" customFormat="false" ht="24" hidden="false" customHeight="false" outlineLevel="0" collapsed="false">
      <c r="A1230" s="28"/>
      <c r="B1230" s="33" t="s">
        <v>2280</v>
      </c>
      <c r="C1230" s="220" t="s">
        <v>2378</v>
      </c>
      <c r="D1230" s="220"/>
      <c r="E1230" s="225" t="s">
        <v>2379</v>
      </c>
      <c r="F1230" s="222"/>
      <c r="G1230" s="223" t="s">
        <v>15</v>
      </c>
      <c r="H1230" s="223" t="s">
        <v>15</v>
      </c>
      <c r="I1230" s="224" t="s">
        <v>2380</v>
      </c>
      <c r="J1230" s="223" t="s">
        <v>17</v>
      </c>
      <c r="K1230" s="224"/>
      <c r="L1230" s="222"/>
    </row>
    <row r="1231" customFormat="false" ht="24" hidden="false" customHeight="false" outlineLevel="0" collapsed="false">
      <c r="A1231" s="28"/>
      <c r="B1231" s="33" t="s">
        <v>2280</v>
      </c>
      <c r="C1231" s="220" t="s">
        <v>2381</v>
      </c>
      <c r="D1231" s="220"/>
      <c r="E1231" s="225" t="s">
        <v>2382</v>
      </c>
      <c r="F1231" s="222"/>
      <c r="G1231" s="223" t="s">
        <v>20</v>
      </c>
      <c r="H1231" s="223" t="s">
        <v>15</v>
      </c>
      <c r="I1231" s="224" t="s">
        <v>2366</v>
      </c>
      <c r="J1231" s="223" t="s">
        <v>17</v>
      </c>
      <c r="K1231" s="224"/>
      <c r="L1231" s="222"/>
    </row>
    <row r="1232" customFormat="false" ht="24" hidden="false" customHeight="false" outlineLevel="0" collapsed="false">
      <c r="A1232" s="28"/>
      <c r="B1232" s="33" t="s">
        <v>2280</v>
      </c>
      <c r="C1232" s="220" t="s">
        <v>2383</v>
      </c>
      <c r="D1232" s="220"/>
      <c r="E1232" s="225" t="s">
        <v>2384</v>
      </c>
      <c r="F1232" s="222"/>
      <c r="G1232" s="223" t="s">
        <v>20</v>
      </c>
      <c r="H1232" s="223" t="s">
        <v>203</v>
      </c>
      <c r="I1232" s="224" t="s">
        <v>2385</v>
      </c>
      <c r="J1232" s="223" t="s">
        <v>17</v>
      </c>
      <c r="K1232" s="224"/>
      <c r="L1232" s="222"/>
    </row>
    <row r="1233" customFormat="false" ht="36" hidden="false" customHeight="false" outlineLevel="0" collapsed="false">
      <c r="A1233" s="28"/>
      <c r="B1233" s="33" t="s">
        <v>2280</v>
      </c>
      <c r="C1233" s="220" t="s">
        <v>2386</v>
      </c>
      <c r="D1233" s="220"/>
      <c r="E1233" s="225" t="s">
        <v>2387</v>
      </c>
      <c r="F1233" s="222"/>
      <c r="G1233" s="223" t="s">
        <v>20</v>
      </c>
      <c r="H1233" s="223" t="s">
        <v>188</v>
      </c>
      <c r="I1233" s="224" t="s">
        <v>2366</v>
      </c>
      <c r="J1233" s="28"/>
      <c r="K1233" s="224"/>
      <c r="L1233" s="230" t="s">
        <v>2388</v>
      </c>
    </row>
    <row r="1234" customFormat="false" ht="24" hidden="false" customHeight="false" outlineLevel="0" collapsed="false">
      <c r="A1234" s="28"/>
      <c r="B1234" s="33" t="s">
        <v>2280</v>
      </c>
      <c r="C1234" s="220" t="s">
        <v>2389</v>
      </c>
      <c r="D1234" s="220"/>
      <c r="E1234" s="225" t="s">
        <v>2390</v>
      </c>
      <c r="F1234" s="230"/>
      <c r="G1234" s="223" t="s">
        <v>15</v>
      </c>
      <c r="H1234" s="223" t="s">
        <v>15</v>
      </c>
      <c r="I1234" s="224" t="s">
        <v>2366</v>
      </c>
      <c r="J1234" s="28"/>
      <c r="K1234" s="224"/>
      <c r="L1234" s="230"/>
    </row>
    <row r="1235" customFormat="false" ht="24" hidden="false" customHeight="false" outlineLevel="0" collapsed="false">
      <c r="A1235" s="28"/>
      <c r="B1235" s="33" t="s">
        <v>2280</v>
      </c>
      <c r="C1235" s="220"/>
      <c r="D1235" s="220"/>
      <c r="E1235" s="225" t="s">
        <v>2391</v>
      </c>
      <c r="F1235" s="230"/>
      <c r="G1235" s="223" t="s">
        <v>15</v>
      </c>
      <c r="H1235" s="223" t="s">
        <v>15</v>
      </c>
      <c r="I1235" s="224" t="s">
        <v>2366</v>
      </c>
      <c r="J1235" s="223" t="s">
        <v>17</v>
      </c>
      <c r="K1235" s="224"/>
      <c r="L1235" s="230"/>
    </row>
    <row r="1236" customFormat="false" ht="24" hidden="false" customHeight="false" outlineLevel="0" collapsed="false">
      <c r="A1236" s="28"/>
      <c r="B1236" s="33" t="s">
        <v>2280</v>
      </c>
      <c r="C1236" s="220"/>
      <c r="D1236" s="220"/>
      <c r="E1236" s="225" t="s">
        <v>2392</v>
      </c>
      <c r="F1236" s="230"/>
      <c r="G1236" s="223" t="s">
        <v>15</v>
      </c>
      <c r="H1236" s="223" t="s">
        <v>15</v>
      </c>
      <c r="I1236" s="224" t="s">
        <v>2366</v>
      </c>
      <c r="J1236" s="223" t="s">
        <v>17</v>
      </c>
      <c r="K1236" s="224"/>
      <c r="L1236" s="230"/>
    </row>
    <row r="1237" customFormat="false" ht="24" hidden="false" customHeight="false" outlineLevel="0" collapsed="false">
      <c r="A1237" s="28"/>
      <c r="B1237" s="33" t="s">
        <v>2280</v>
      </c>
      <c r="C1237" s="220"/>
      <c r="D1237" s="220"/>
      <c r="E1237" s="225" t="s">
        <v>2393</v>
      </c>
      <c r="F1237" s="230"/>
      <c r="G1237" s="223" t="s">
        <v>15</v>
      </c>
      <c r="H1237" s="223" t="s">
        <v>15</v>
      </c>
      <c r="I1237" s="224" t="s">
        <v>2366</v>
      </c>
      <c r="J1237" s="223" t="s">
        <v>17</v>
      </c>
      <c r="K1237" s="224"/>
      <c r="L1237" s="230"/>
    </row>
    <row r="1238" customFormat="false" ht="24" hidden="false" customHeight="false" outlineLevel="0" collapsed="false">
      <c r="A1238" s="28"/>
      <c r="B1238" s="33" t="s">
        <v>2280</v>
      </c>
      <c r="C1238" s="220"/>
      <c r="D1238" s="220"/>
      <c r="E1238" s="225" t="s">
        <v>2394</v>
      </c>
      <c r="F1238" s="230"/>
      <c r="G1238" s="223" t="s">
        <v>15</v>
      </c>
      <c r="H1238" s="223" t="s">
        <v>203</v>
      </c>
      <c r="I1238" s="224" t="s">
        <v>2366</v>
      </c>
      <c r="J1238" s="223" t="s">
        <v>17</v>
      </c>
      <c r="K1238" s="224"/>
      <c r="L1238" s="230"/>
    </row>
    <row r="1239" customFormat="false" ht="24" hidden="false" customHeight="false" outlineLevel="0" collapsed="false">
      <c r="A1239" s="28"/>
      <c r="B1239" s="33" t="s">
        <v>2280</v>
      </c>
      <c r="C1239" s="220"/>
      <c r="D1239" s="220"/>
      <c r="E1239" s="225" t="s">
        <v>2395</v>
      </c>
      <c r="F1239" s="230"/>
      <c r="G1239" s="223" t="s">
        <v>15</v>
      </c>
      <c r="H1239" s="223" t="s">
        <v>15</v>
      </c>
      <c r="I1239" s="224" t="s">
        <v>2366</v>
      </c>
      <c r="J1239" s="223" t="s">
        <v>17</v>
      </c>
      <c r="K1239" s="224"/>
      <c r="L1239" s="230" t="s">
        <v>2396</v>
      </c>
    </row>
    <row r="1240" customFormat="false" ht="24" hidden="false" customHeight="false" outlineLevel="0" collapsed="false">
      <c r="A1240" s="28"/>
      <c r="B1240" s="33" t="s">
        <v>2280</v>
      </c>
      <c r="C1240" s="220" t="s">
        <v>2397</v>
      </c>
      <c r="D1240" s="220"/>
      <c r="E1240" s="225" t="s">
        <v>2398</v>
      </c>
      <c r="F1240" s="230"/>
      <c r="G1240" s="223" t="s">
        <v>15</v>
      </c>
      <c r="H1240" s="223" t="s">
        <v>188</v>
      </c>
      <c r="I1240" s="224" t="s">
        <v>2366</v>
      </c>
      <c r="J1240" s="224"/>
      <c r="K1240" s="223" t="s">
        <v>17</v>
      </c>
      <c r="L1240" s="230"/>
    </row>
    <row r="1241" customFormat="false" ht="120" hidden="false" customHeight="false" outlineLevel="0" collapsed="false">
      <c r="A1241" s="28"/>
      <c r="B1241" s="33" t="s">
        <v>2280</v>
      </c>
      <c r="C1241" s="220" t="s">
        <v>2399</v>
      </c>
      <c r="D1241" s="220"/>
      <c r="E1241" s="225" t="s">
        <v>2400</v>
      </c>
      <c r="F1241" s="230"/>
      <c r="G1241" s="223" t="s">
        <v>15</v>
      </c>
      <c r="H1241" s="223" t="s">
        <v>188</v>
      </c>
      <c r="I1241" s="224" t="s">
        <v>2366</v>
      </c>
      <c r="J1241" s="230"/>
      <c r="K1241" s="223" t="s">
        <v>17</v>
      </c>
      <c r="L1241" s="230" t="s">
        <v>2401</v>
      </c>
    </row>
    <row r="1242" customFormat="false" ht="24" hidden="false" customHeight="false" outlineLevel="0" collapsed="false">
      <c r="A1242" s="28"/>
      <c r="B1242" s="33" t="s">
        <v>2280</v>
      </c>
      <c r="C1242" s="226" t="s">
        <v>2402</v>
      </c>
      <c r="D1242" s="226"/>
      <c r="E1242" s="225" t="s">
        <v>2403</v>
      </c>
      <c r="F1242" s="230"/>
      <c r="G1242" s="223" t="s">
        <v>15</v>
      </c>
      <c r="H1242" s="223" t="s">
        <v>15</v>
      </c>
      <c r="I1242" s="224" t="s">
        <v>2366</v>
      </c>
      <c r="J1242" s="230"/>
      <c r="K1242" s="223" t="s">
        <v>17</v>
      </c>
      <c r="L1242" s="230" t="s">
        <v>2404</v>
      </c>
    </row>
    <row r="1243" customFormat="false" ht="24" hidden="false" customHeight="false" outlineLevel="0" collapsed="false">
      <c r="A1243" s="28"/>
      <c r="B1243" s="33" t="s">
        <v>2280</v>
      </c>
      <c r="C1243" s="220" t="s">
        <v>2405</v>
      </c>
      <c r="D1243" s="220"/>
      <c r="E1243" s="225" t="s">
        <v>2406</v>
      </c>
      <c r="G1243" s="223" t="s">
        <v>15</v>
      </c>
      <c r="H1243" s="223" t="s">
        <v>20</v>
      </c>
      <c r="I1243" s="224" t="s">
        <v>2366</v>
      </c>
      <c r="J1243" s="223" t="s">
        <v>17</v>
      </c>
      <c r="K1243" s="224"/>
      <c r="L1243" s="230"/>
    </row>
    <row r="1244" customFormat="false" ht="24" hidden="false" customHeight="false" outlineLevel="0" collapsed="false">
      <c r="A1244" s="28"/>
      <c r="B1244" s="33" t="s">
        <v>2280</v>
      </c>
      <c r="C1244" s="231" t="s">
        <v>2407</v>
      </c>
      <c r="D1244" s="231"/>
      <c r="E1244" s="225" t="s">
        <v>2408</v>
      </c>
      <c r="F1244" s="230"/>
      <c r="G1244" s="223" t="s">
        <v>20</v>
      </c>
      <c r="H1244" s="223" t="s">
        <v>188</v>
      </c>
      <c r="I1244" s="224" t="s">
        <v>2366</v>
      </c>
      <c r="J1244" s="224"/>
      <c r="K1244" s="230"/>
      <c r="L1244" s="230"/>
    </row>
    <row r="1245" customFormat="false" ht="24" hidden="false" customHeight="false" outlineLevel="0" collapsed="false">
      <c r="A1245" s="28"/>
      <c r="B1245" s="33" t="s">
        <v>2280</v>
      </c>
      <c r="C1245" s="220" t="s">
        <v>2409</v>
      </c>
      <c r="D1245" s="220"/>
      <c r="E1245" s="225" t="s">
        <v>2410</v>
      </c>
      <c r="F1245" s="230"/>
      <c r="G1245" s="223" t="s">
        <v>15</v>
      </c>
      <c r="H1245" s="223" t="s">
        <v>188</v>
      </c>
      <c r="I1245" s="224" t="s">
        <v>2366</v>
      </c>
      <c r="J1245" s="223" t="s">
        <v>17</v>
      </c>
      <c r="K1245" s="230"/>
      <c r="L1245" s="230"/>
    </row>
    <row r="1246" customFormat="false" ht="24" hidden="false" customHeight="false" outlineLevel="0" collapsed="false">
      <c r="A1246" s="28"/>
      <c r="B1246" s="33" t="s">
        <v>2280</v>
      </c>
      <c r="C1246" s="220" t="s">
        <v>2411</v>
      </c>
      <c r="D1246" s="220"/>
      <c r="E1246" s="220" t="s">
        <v>2412</v>
      </c>
      <c r="F1246" s="225"/>
      <c r="G1246" s="223" t="s">
        <v>20</v>
      </c>
      <c r="H1246" s="223" t="s">
        <v>20</v>
      </c>
      <c r="I1246" s="224" t="s">
        <v>2366</v>
      </c>
      <c r="J1246" s="223" t="s">
        <v>17</v>
      </c>
      <c r="K1246" s="224"/>
      <c r="L1246" s="230"/>
    </row>
    <row r="1247" customFormat="false" ht="24" hidden="false" customHeight="false" outlineLevel="0" collapsed="false">
      <c r="A1247" s="28"/>
      <c r="B1247" s="33" t="s">
        <v>2280</v>
      </c>
      <c r="C1247" s="220" t="s">
        <v>2413</v>
      </c>
      <c r="D1247" s="220"/>
      <c r="E1247" s="220" t="s">
        <v>2414</v>
      </c>
      <c r="F1247" s="225"/>
      <c r="G1247" s="223" t="s">
        <v>20</v>
      </c>
      <c r="H1247" s="223" t="s">
        <v>20</v>
      </c>
      <c r="I1247" s="224" t="s">
        <v>2366</v>
      </c>
      <c r="J1247" s="223" t="s">
        <v>17</v>
      </c>
      <c r="K1247" s="224"/>
      <c r="L1247" s="230"/>
    </row>
    <row r="1248" customFormat="false" ht="24" hidden="false" customHeight="false" outlineLevel="0" collapsed="false">
      <c r="A1248" s="28"/>
      <c r="B1248" s="33" t="s">
        <v>2280</v>
      </c>
      <c r="C1248" s="220" t="s">
        <v>2415</v>
      </c>
      <c r="D1248" s="220"/>
      <c r="E1248" s="220" t="s">
        <v>2416</v>
      </c>
      <c r="F1248" s="225"/>
      <c r="G1248" s="223" t="s">
        <v>20</v>
      </c>
      <c r="H1248" s="223" t="s">
        <v>20</v>
      </c>
      <c r="I1248" s="224" t="s">
        <v>2366</v>
      </c>
      <c r="J1248" s="223" t="s">
        <v>17</v>
      </c>
      <c r="K1248" s="224"/>
      <c r="L1248" s="230"/>
    </row>
    <row r="1249" customFormat="false" ht="24" hidden="false" customHeight="false" outlineLevel="0" collapsed="false">
      <c r="A1249" s="28"/>
      <c r="B1249" s="33" t="s">
        <v>2280</v>
      </c>
      <c r="C1249" s="220" t="s">
        <v>2417</v>
      </c>
      <c r="D1249" s="220"/>
      <c r="E1249" s="220" t="s">
        <v>2418</v>
      </c>
      <c r="F1249" s="225"/>
      <c r="G1249" s="223" t="s">
        <v>20</v>
      </c>
      <c r="H1249" s="223" t="s">
        <v>20</v>
      </c>
      <c r="I1249" s="224" t="s">
        <v>2366</v>
      </c>
      <c r="J1249" s="223" t="s">
        <v>17</v>
      </c>
      <c r="K1249" s="224"/>
      <c r="L1249" s="230"/>
    </row>
    <row r="1250" customFormat="false" ht="24" hidden="false" customHeight="true" outlineLevel="0" collapsed="false">
      <c r="A1250" s="28"/>
      <c r="B1250" s="6" t="s">
        <v>2419</v>
      </c>
      <c r="C1250" s="232" t="s">
        <v>2420</v>
      </c>
      <c r="D1250" s="232"/>
      <c r="E1250" s="12" t="s">
        <v>2421</v>
      </c>
      <c r="F1250" s="233"/>
      <c r="G1250" s="27" t="s">
        <v>20</v>
      </c>
      <c r="H1250" s="234" t="s">
        <v>498</v>
      </c>
      <c r="I1250" s="12" t="s">
        <v>1420</v>
      </c>
      <c r="J1250" s="27" t="s">
        <v>17</v>
      </c>
      <c r="K1250" s="12"/>
      <c r="L1250" s="20"/>
    </row>
    <row r="1251" customFormat="false" ht="24" hidden="false" customHeight="false" outlineLevel="0" collapsed="false">
      <c r="A1251" s="28"/>
      <c r="B1251" s="6" t="s">
        <v>2419</v>
      </c>
      <c r="C1251" s="232"/>
      <c r="D1251" s="232"/>
      <c r="E1251" s="12" t="s">
        <v>2422</v>
      </c>
      <c r="F1251" s="233"/>
      <c r="G1251" s="27" t="s">
        <v>20</v>
      </c>
      <c r="H1251" s="234" t="s">
        <v>498</v>
      </c>
      <c r="I1251" s="12" t="s">
        <v>1420</v>
      </c>
      <c r="J1251" s="27" t="s">
        <v>17</v>
      </c>
      <c r="K1251" s="12"/>
      <c r="L1251" s="20"/>
    </row>
    <row r="1252" customFormat="false" ht="48" hidden="false" customHeight="true" outlineLevel="0" collapsed="false">
      <c r="A1252" s="28"/>
      <c r="B1252" s="6" t="s">
        <v>2419</v>
      </c>
      <c r="C1252" s="232" t="s">
        <v>2423</v>
      </c>
      <c r="D1252" s="232"/>
      <c r="E1252" s="232" t="s">
        <v>2423</v>
      </c>
      <c r="F1252" s="232"/>
      <c r="G1252" s="27" t="s">
        <v>15</v>
      </c>
      <c r="H1252" s="234" t="s">
        <v>15</v>
      </c>
      <c r="I1252" s="12" t="s">
        <v>1420</v>
      </c>
      <c r="J1252" s="12"/>
      <c r="K1252" s="27" t="s">
        <v>17</v>
      </c>
      <c r="L1252" s="28"/>
    </row>
    <row r="1253" customFormat="false" ht="24" hidden="false" customHeight="true" outlineLevel="0" collapsed="false">
      <c r="A1253" s="28"/>
      <c r="B1253" s="6" t="s">
        <v>2419</v>
      </c>
      <c r="C1253" s="232" t="s">
        <v>2424</v>
      </c>
      <c r="D1253" s="232"/>
      <c r="E1253" s="232" t="s">
        <v>2424</v>
      </c>
      <c r="F1253" s="232"/>
      <c r="G1253" s="27" t="s">
        <v>15</v>
      </c>
      <c r="H1253" s="234" t="s">
        <v>498</v>
      </c>
      <c r="I1253" s="12" t="s">
        <v>1420</v>
      </c>
      <c r="J1253" s="12"/>
      <c r="K1253" s="27" t="s">
        <v>17</v>
      </c>
      <c r="L1253" s="20"/>
    </row>
    <row r="1254" customFormat="false" ht="24" hidden="false" customHeight="true" outlineLevel="0" collapsed="false">
      <c r="A1254" s="28"/>
      <c r="B1254" s="6" t="s">
        <v>2419</v>
      </c>
      <c r="C1254" s="232" t="s">
        <v>2425</v>
      </c>
      <c r="D1254" s="232"/>
      <c r="E1254" s="232" t="s">
        <v>2425</v>
      </c>
      <c r="F1254" s="232"/>
      <c r="G1254" s="27" t="s">
        <v>15</v>
      </c>
      <c r="H1254" s="234" t="s">
        <v>15</v>
      </c>
      <c r="I1254" s="12" t="s">
        <v>1420</v>
      </c>
      <c r="J1254" s="12"/>
      <c r="K1254" s="27" t="s">
        <v>17</v>
      </c>
      <c r="L1254" s="20"/>
    </row>
    <row r="1255" customFormat="false" ht="24" hidden="false" customHeight="true" outlineLevel="0" collapsed="false">
      <c r="A1255" s="28"/>
      <c r="B1255" s="6" t="s">
        <v>2419</v>
      </c>
      <c r="C1255" s="26" t="s">
        <v>2426</v>
      </c>
      <c r="D1255" s="26"/>
      <c r="E1255" s="12"/>
      <c r="F1255" s="233"/>
      <c r="G1255" s="27" t="s">
        <v>20</v>
      </c>
      <c r="H1255" s="234" t="s">
        <v>19</v>
      </c>
      <c r="I1255" s="12" t="s">
        <v>1420</v>
      </c>
      <c r="J1255" s="27" t="s">
        <v>17</v>
      </c>
      <c r="K1255" s="12"/>
      <c r="L1255" s="20"/>
    </row>
    <row r="1256" customFormat="false" ht="24" hidden="false" customHeight="true" outlineLevel="0" collapsed="false">
      <c r="A1256" s="28"/>
      <c r="B1256" s="6" t="s">
        <v>2419</v>
      </c>
      <c r="C1256" s="232" t="s">
        <v>2427</v>
      </c>
      <c r="D1256" s="232"/>
      <c r="E1256" s="233"/>
      <c r="F1256" s="233"/>
      <c r="G1256" s="27" t="s">
        <v>15</v>
      </c>
      <c r="H1256" s="234" t="s">
        <v>498</v>
      </c>
      <c r="I1256" s="12" t="s">
        <v>1420</v>
      </c>
      <c r="J1256" s="12"/>
      <c r="K1256" s="12"/>
      <c r="L1256" s="20" t="s">
        <v>2428</v>
      </c>
    </row>
    <row r="1257" customFormat="false" ht="48" hidden="false" customHeight="true" outlineLevel="0" collapsed="false">
      <c r="A1257" s="28"/>
      <c r="B1257" s="6" t="s">
        <v>2419</v>
      </c>
      <c r="C1257" s="232" t="s">
        <v>2429</v>
      </c>
      <c r="D1257" s="232"/>
      <c r="E1257" s="232" t="s">
        <v>2429</v>
      </c>
      <c r="F1257" s="232"/>
      <c r="G1257" s="27" t="s">
        <v>15</v>
      </c>
      <c r="H1257" s="234" t="s">
        <v>15</v>
      </c>
      <c r="I1257" s="235"/>
      <c r="J1257" s="12"/>
      <c r="K1257" s="234" t="s">
        <v>17</v>
      </c>
      <c r="L1257" s="20" t="s">
        <v>2430</v>
      </c>
    </row>
    <row r="1258" customFormat="false" ht="24" hidden="false" customHeight="true" outlineLevel="0" collapsed="false">
      <c r="A1258" s="28"/>
      <c r="B1258" s="6" t="s">
        <v>2419</v>
      </c>
      <c r="C1258" s="232" t="s">
        <v>2431</v>
      </c>
      <c r="D1258" s="232"/>
      <c r="E1258" s="236"/>
      <c r="F1258" s="236"/>
      <c r="G1258" s="27" t="s">
        <v>15</v>
      </c>
      <c r="H1258" s="234" t="s">
        <v>15</v>
      </c>
      <c r="I1258" s="12" t="s">
        <v>1420</v>
      </c>
      <c r="J1258" s="27" t="s">
        <v>17</v>
      </c>
      <c r="K1258" s="12"/>
      <c r="L1258" s="20"/>
    </row>
    <row r="1259" customFormat="false" ht="24" hidden="false" customHeight="true" outlineLevel="0" collapsed="false">
      <c r="A1259" s="28"/>
      <c r="B1259" s="6" t="s">
        <v>2419</v>
      </c>
      <c r="C1259" s="232" t="s">
        <v>2432</v>
      </c>
      <c r="D1259" s="232"/>
      <c r="E1259" s="108"/>
      <c r="F1259" s="108"/>
      <c r="G1259" s="27" t="s">
        <v>15</v>
      </c>
      <c r="H1259" s="234" t="s">
        <v>15</v>
      </c>
      <c r="I1259" s="12"/>
      <c r="J1259" s="27" t="s">
        <v>17</v>
      </c>
      <c r="K1259" s="12"/>
      <c r="L1259" s="20"/>
    </row>
    <row r="1260" customFormat="false" ht="24" hidden="false" customHeight="true" outlineLevel="0" collapsed="false">
      <c r="A1260" s="28"/>
      <c r="B1260" s="6" t="s">
        <v>2419</v>
      </c>
      <c r="C1260" s="232" t="s">
        <v>2433</v>
      </c>
      <c r="D1260" s="232"/>
      <c r="E1260" s="108"/>
      <c r="F1260" s="108"/>
      <c r="G1260" s="27" t="s">
        <v>15</v>
      </c>
      <c r="H1260" s="234" t="s">
        <v>15</v>
      </c>
      <c r="I1260" s="12" t="s">
        <v>1420</v>
      </c>
      <c r="J1260" s="27" t="s">
        <v>17</v>
      </c>
      <c r="K1260" s="12"/>
      <c r="L1260" s="20"/>
    </row>
    <row r="1261" customFormat="false" ht="24" hidden="false" customHeight="true" outlineLevel="0" collapsed="false">
      <c r="A1261" s="28"/>
      <c r="B1261" s="6" t="s">
        <v>2419</v>
      </c>
      <c r="C1261" s="232" t="s">
        <v>2434</v>
      </c>
      <c r="D1261" s="232"/>
      <c r="E1261" s="108"/>
      <c r="F1261" s="108"/>
      <c r="G1261" s="27" t="s">
        <v>20</v>
      </c>
      <c r="H1261" s="234" t="s">
        <v>15</v>
      </c>
      <c r="I1261" s="12" t="s">
        <v>1420</v>
      </c>
      <c r="J1261" s="12"/>
      <c r="K1261" s="12"/>
      <c r="L1261" s="20"/>
    </row>
    <row r="1262" customFormat="false" ht="24" hidden="false" customHeight="true" outlineLevel="0" collapsed="false">
      <c r="A1262" s="28"/>
      <c r="B1262" s="6" t="s">
        <v>2419</v>
      </c>
      <c r="C1262" s="232" t="s">
        <v>2435</v>
      </c>
      <c r="D1262" s="232"/>
      <c r="E1262" s="108"/>
      <c r="F1262" s="108"/>
      <c r="G1262" s="27" t="s">
        <v>15</v>
      </c>
      <c r="H1262" s="234" t="s">
        <v>15</v>
      </c>
      <c r="I1262" s="12" t="s">
        <v>1420</v>
      </c>
      <c r="J1262" s="27" t="s">
        <v>17</v>
      </c>
      <c r="K1262" s="12"/>
      <c r="L1262" s="20"/>
    </row>
    <row r="1263" customFormat="false" ht="24" hidden="false" customHeight="true" outlineLevel="0" collapsed="false">
      <c r="A1263" s="28"/>
      <c r="B1263" s="6" t="s">
        <v>2419</v>
      </c>
      <c r="C1263" s="232" t="s">
        <v>2436</v>
      </c>
      <c r="D1263" s="232"/>
      <c r="E1263" s="108"/>
      <c r="F1263" s="108"/>
      <c r="G1263" s="27" t="s">
        <v>20</v>
      </c>
      <c r="H1263" s="234" t="s">
        <v>15</v>
      </c>
      <c r="I1263" s="12" t="s">
        <v>1420</v>
      </c>
      <c r="J1263" s="27" t="s">
        <v>17</v>
      </c>
      <c r="K1263" s="12"/>
      <c r="L1263" s="20" t="s">
        <v>2396</v>
      </c>
    </row>
    <row r="1264" customFormat="false" ht="24" hidden="false" customHeight="true" outlineLevel="0" collapsed="false">
      <c r="A1264" s="28"/>
      <c r="B1264" s="6" t="s">
        <v>2419</v>
      </c>
      <c r="C1264" s="232" t="s">
        <v>2437</v>
      </c>
      <c r="D1264" s="232"/>
      <c r="E1264" s="12"/>
      <c r="F1264" s="233"/>
      <c r="G1264" s="27" t="s">
        <v>15</v>
      </c>
      <c r="H1264" s="234" t="s">
        <v>15</v>
      </c>
      <c r="I1264" s="12" t="s">
        <v>1420</v>
      </c>
      <c r="J1264" s="12"/>
      <c r="K1264" s="12"/>
      <c r="L1264" s="20"/>
    </row>
    <row r="1265" customFormat="false" ht="24" hidden="false" customHeight="true" outlineLevel="0" collapsed="false">
      <c r="A1265" s="28"/>
      <c r="B1265" s="6" t="s">
        <v>2419</v>
      </c>
      <c r="C1265" s="232" t="s">
        <v>2438</v>
      </c>
      <c r="D1265" s="232"/>
      <c r="E1265" s="12"/>
      <c r="F1265" s="233"/>
      <c r="G1265" s="27" t="s">
        <v>20</v>
      </c>
      <c r="H1265" s="234" t="s">
        <v>15</v>
      </c>
      <c r="I1265" s="12" t="s">
        <v>1420</v>
      </c>
      <c r="J1265" s="27" t="s">
        <v>17</v>
      </c>
      <c r="K1265" s="12"/>
      <c r="L1265" s="20"/>
    </row>
    <row r="1266" customFormat="false" ht="24" hidden="false" customHeight="true" outlineLevel="0" collapsed="false">
      <c r="A1266" s="28"/>
      <c r="B1266" s="6" t="s">
        <v>2419</v>
      </c>
      <c r="C1266" s="232" t="s">
        <v>2439</v>
      </c>
      <c r="D1266" s="232"/>
      <c r="E1266" s="12"/>
      <c r="F1266" s="233"/>
      <c r="G1266" s="27" t="s">
        <v>15</v>
      </c>
      <c r="H1266" s="234" t="s">
        <v>498</v>
      </c>
      <c r="I1266" s="12" t="s">
        <v>1420</v>
      </c>
      <c r="J1266" s="27" t="s">
        <v>17</v>
      </c>
      <c r="K1266" s="12"/>
      <c r="L1266" s="20" t="s">
        <v>2440</v>
      </c>
    </row>
    <row r="1267" customFormat="false" ht="24" hidden="false" customHeight="true" outlineLevel="0" collapsed="false">
      <c r="A1267" s="28"/>
      <c r="B1267" s="6" t="s">
        <v>2419</v>
      </c>
      <c r="C1267" s="232" t="s">
        <v>2441</v>
      </c>
      <c r="D1267" s="232"/>
      <c r="E1267" s="12"/>
      <c r="F1267" s="233"/>
      <c r="G1267" s="27" t="s">
        <v>15</v>
      </c>
      <c r="H1267" s="234" t="s">
        <v>15</v>
      </c>
      <c r="I1267" s="12" t="s">
        <v>1420</v>
      </c>
      <c r="J1267" s="27" t="s">
        <v>17</v>
      </c>
      <c r="K1267" s="12"/>
      <c r="L1267" s="20"/>
    </row>
    <row r="1268" customFormat="false" ht="48" hidden="false" customHeight="true" outlineLevel="0" collapsed="false">
      <c r="A1268" s="28"/>
      <c r="B1268" s="6" t="s">
        <v>2419</v>
      </c>
      <c r="C1268" s="232" t="s">
        <v>2442</v>
      </c>
      <c r="D1268" s="232"/>
      <c r="E1268" s="12"/>
      <c r="F1268" s="233"/>
      <c r="G1268" s="27" t="s">
        <v>15</v>
      </c>
      <c r="H1268" s="234" t="s">
        <v>498</v>
      </c>
      <c r="I1268" s="12" t="s">
        <v>1420</v>
      </c>
      <c r="J1268" s="27" t="s">
        <v>17</v>
      </c>
      <c r="K1268" s="12"/>
      <c r="L1268" s="20" t="s">
        <v>2443</v>
      </c>
    </row>
    <row r="1269" customFormat="false" ht="24" hidden="false" customHeight="true" outlineLevel="0" collapsed="false">
      <c r="A1269" s="28"/>
      <c r="B1269" s="6" t="s">
        <v>2419</v>
      </c>
      <c r="C1269" s="232" t="s">
        <v>2444</v>
      </c>
      <c r="D1269" s="232"/>
      <c r="E1269" s="12"/>
      <c r="F1269" s="233"/>
      <c r="G1269" s="27" t="s">
        <v>15</v>
      </c>
      <c r="H1269" s="234" t="s">
        <v>15</v>
      </c>
      <c r="I1269" s="12" t="s">
        <v>1420</v>
      </c>
      <c r="J1269" s="27" t="s">
        <v>17</v>
      </c>
      <c r="K1269" s="12"/>
      <c r="L1269" s="20"/>
    </row>
    <row r="1270" customFormat="false" ht="24" hidden="false" customHeight="true" outlineLevel="0" collapsed="false">
      <c r="A1270" s="28"/>
      <c r="B1270" s="6" t="s">
        <v>2419</v>
      </c>
      <c r="C1270" s="232" t="s">
        <v>2445</v>
      </c>
      <c r="D1270" s="232"/>
      <c r="E1270" s="12"/>
      <c r="F1270" s="233"/>
      <c r="G1270" s="27" t="s">
        <v>15</v>
      </c>
      <c r="H1270" s="234" t="s">
        <v>498</v>
      </c>
      <c r="I1270" s="12" t="s">
        <v>1420</v>
      </c>
      <c r="J1270" s="27" t="s">
        <v>17</v>
      </c>
      <c r="K1270" s="12"/>
      <c r="L1270" s="20" t="s">
        <v>2446</v>
      </c>
    </row>
    <row r="1271" customFormat="false" ht="24" hidden="false" customHeight="true" outlineLevel="0" collapsed="false">
      <c r="A1271" s="28"/>
      <c r="B1271" s="6" t="s">
        <v>2419</v>
      </c>
      <c r="C1271" s="232" t="s">
        <v>2447</v>
      </c>
      <c r="D1271" s="232"/>
      <c r="E1271" s="233"/>
      <c r="F1271" s="233"/>
      <c r="G1271" s="27" t="s">
        <v>15</v>
      </c>
      <c r="H1271" s="234" t="s">
        <v>498</v>
      </c>
      <c r="I1271" s="12" t="s">
        <v>1420</v>
      </c>
      <c r="J1271" s="27" t="s">
        <v>17</v>
      </c>
      <c r="K1271" s="12"/>
      <c r="L1271" s="20" t="s">
        <v>2448</v>
      </c>
    </row>
    <row r="1272" customFormat="false" ht="24" hidden="false" customHeight="true" outlineLevel="0" collapsed="false">
      <c r="A1272" s="28"/>
      <c r="B1272" s="6" t="s">
        <v>2419</v>
      </c>
      <c r="C1272" s="232" t="s">
        <v>2449</v>
      </c>
      <c r="D1272" s="232"/>
      <c r="E1272" s="233"/>
      <c r="F1272" s="233"/>
      <c r="G1272" s="27" t="s">
        <v>15</v>
      </c>
      <c r="H1272" s="234" t="s">
        <v>15</v>
      </c>
      <c r="I1272" s="12" t="s">
        <v>1420</v>
      </c>
      <c r="J1272" s="27" t="s">
        <v>17</v>
      </c>
      <c r="K1272" s="12"/>
      <c r="L1272" s="20"/>
    </row>
    <row r="1273" customFormat="false" ht="24" hidden="false" customHeight="true" outlineLevel="0" collapsed="false">
      <c r="A1273" s="28"/>
      <c r="B1273" s="6" t="s">
        <v>2419</v>
      </c>
      <c r="C1273" s="232" t="s">
        <v>2450</v>
      </c>
      <c r="D1273" s="232"/>
      <c r="E1273" s="233"/>
      <c r="F1273" s="233"/>
      <c r="G1273" s="27" t="s">
        <v>15</v>
      </c>
      <c r="H1273" s="234" t="s">
        <v>15</v>
      </c>
      <c r="I1273" s="12" t="s">
        <v>1420</v>
      </c>
      <c r="J1273" s="27" t="s">
        <v>17</v>
      </c>
      <c r="K1273" s="12"/>
      <c r="L1273" s="12"/>
    </row>
    <row r="1274" customFormat="false" ht="13.5" hidden="false" customHeight="true" outlineLevel="0" collapsed="false">
      <c r="A1274" s="28"/>
      <c r="B1274" s="6" t="s">
        <v>2451</v>
      </c>
      <c r="C1274" s="78" t="s">
        <v>2452</v>
      </c>
      <c r="D1274" s="78"/>
      <c r="E1274" s="109" t="s">
        <v>2453</v>
      </c>
      <c r="F1274" s="109"/>
      <c r="G1274" s="55" t="s">
        <v>15</v>
      </c>
      <c r="H1274" s="55" t="s">
        <v>162</v>
      </c>
      <c r="I1274" s="102" t="s">
        <v>16</v>
      </c>
      <c r="J1274" s="81"/>
      <c r="K1274" s="63" t="s">
        <v>17</v>
      </c>
      <c r="L1274" s="109"/>
    </row>
    <row r="1275" customFormat="false" ht="24" hidden="false" customHeight="true" outlineLevel="0" collapsed="false">
      <c r="A1275" s="28"/>
      <c r="B1275" s="6" t="s">
        <v>2451</v>
      </c>
      <c r="C1275" s="78" t="s">
        <v>2454</v>
      </c>
      <c r="D1275" s="78"/>
      <c r="E1275" s="109" t="s">
        <v>2455</v>
      </c>
      <c r="F1275" s="109"/>
      <c r="G1275" s="55" t="s">
        <v>15</v>
      </c>
      <c r="H1275" s="55" t="s">
        <v>158</v>
      </c>
      <c r="I1275" s="102" t="s">
        <v>16</v>
      </c>
      <c r="J1275" s="81"/>
      <c r="K1275" s="63" t="s">
        <v>17</v>
      </c>
      <c r="L1275" s="109"/>
    </row>
    <row r="1276" customFormat="false" ht="24" hidden="false" customHeight="true" outlineLevel="0" collapsed="false">
      <c r="A1276" s="28"/>
      <c r="B1276" s="6" t="s">
        <v>2451</v>
      </c>
      <c r="C1276" s="78" t="s">
        <v>2456</v>
      </c>
      <c r="D1276" s="78"/>
      <c r="E1276" s="109" t="s">
        <v>2457</v>
      </c>
      <c r="F1276" s="109"/>
      <c r="G1276" s="55" t="s">
        <v>20</v>
      </c>
      <c r="H1276" s="55" t="s">
        <v>162</v>
      </c>
      <c r="I1276" s="102" t="s">
        <v>16</v>
      </c>
      <c r="J1276" s="81"/>
      <c r="K1276" s="63" t="s">
        <v>17</v>
      </c>
      <c r="L1276" s="109"/>
    </row>
    <row r="1277" customFormat="false" ht="13.5" hidden="false" customHeight="true" outlineLevel="0" collapsed="false">
      <c r="A1277" s="28"/>
      <c r="B1277" s="6" t="s">
        <v>2451</v>
      </c>
      <c r="C1277" s="78" t="s">
        <v>2458</v>
      </c>
      <c r="D1277" s="78"/>
      <c r="E1277" s="109" t="s">
        <v>2459</v>
      </c>
      <c r="F1277" s="109"/>
      <c r="G1277" s="55" t="s">
        <v>20</v>
      </c>
      <c r="H1277" s="55" t="s">
        <v>498</v>
      </c>
      <c r="I1277" s="102" t="s">
        <v>16</v>
      </c>
      <c r="J1277" s="81"/>
      <c r="K1277" s="63" t="s">
        <v>17</v>
      </c>
      <c r="L1277" s="109"/>
    </row>
    <row r="1278" customFormat="false" ht="48" hidden="false" customHeight="true" outlineLevel="0" collapsed="false">
      <c r="A1278" s="28"/>
      <c r="B1278" s="6" t="s">
        <v>2451</v>
      </c>
      <c r="C1278" s="78" t="s">
        <v>2460</v>
      </c>
      <c r="D1278" s="78"/>
      <c r="E1278" s="109" t="s">
        <v>2461</v>
      </c>
      <c r="F1278" s="109"/>
      <c r="G1278" s="55" t="s">
        <v>20</v>
      </c>
      <c r="H1278" s="55" t="s">
        <v>162</v>
      </c>
      <c r="I1278" s="102" t="s">
        <v>16</v>
      </c>
      <c r="J1278" s="81"/>
      <c r="K1278" s="63" t="s">
        <v>17</v>
      </c>
      <c r="L1278" s="78" t="s">
        <v>2462</v>
      </c>
    </row>
    <row r="1279" customFormat="false" ht="13.5" hidden="false" customHeight="true" outlineLevel="0" collapsed="false">
      <c r="A1279" s="28"/>
      <c r="B1279" s="6" t="s">
        <v>2451</v>
      </c>
      <c r="C1279" s="78" t="s">
        <v>2463</v>
      </c>
      <c r="D1279" s="78"/>
      <c r="E1279" s="109" t="s">
        <v>2464</v>
      </c>
      <c r="F1279" s="109"/>
      <c r="G1279" s="55" t="s">
        <v>15</v>
      </c>
      <c r="H1279" s="55" t="s">
        <v>162</v>
      </c>
      <c r="I1279" s="102" t="s">
        <v>16</v>
      </c>
      <c r="J1279" s="81"/>
      <c r="K1279" s="63" t="s">
        <v>17</v>
      </c>
      <c r="L1279" s="109" t="s">
        <v>2465</v>
      </c>
    </row>
    <row r="1280" customFormat="false" ht="13.5" hidden="false" customHeight="true" outlineLevel="0" collapsed="false">
      <c r="A1280" s="28"/>
      <c r="B1280" s="6" t="s">
        <v>2451</v>
      </c>
      <c r="C1280" s="78" t="s">
        <v>2466</v>
      </c>
      <c r="D1280" s="78"/>
      <c r="E1280" s="109" t="s">
        <v>2467</v>
      </c>
      <c r="F1280" s="109"/>
      <c r="G1280" s="55" t="s">
        <v>20</v>
      </c>
      <c r="H1280" s="55" t="s">
        <v>158</v>
      </c>
      <c r="I1280" s="102" t="s">
        <v>16</v>
      </c>
      <c r="J1280" s="63" t="s">
        <v>17</v>
      </c>
      <c r="K1280" s="81"/>
      <c r="L1280" s="109"/>
    </row>
    <row r="1281" customFormat="false" ht="24" hidden="false" customHeight="true" outlineLevel="0" collapsed="false">
      <c r="A1281" s="28"/>
      <c r="B1281" s="6" t="s">
        <v>2451</v>
      </c>
      <c r="C1281" s="78" t="s">
        <v>2468</v>
      </c>
      <c r="D1281" s="78"/>
      <c r="E1281" s="109"/>
      <c r="F1281" s="109" t="s">
        <v>2469</v>
      </c>
      <c r="G1281" s="55" t="s">
        <v>20</v>
      </c>
      <c r="H1281" s="55" t="s">
        <v>158</v>
      </c>
      <c r="I1281" s="102" t="s">
        <v>16</v>
      </c>
      <c r="J1281" s="63" t="s">
        <v>17</v>
      </c>
      <c r="K1281" s="81"/>
      <c r="L1281" s="109"/>
    </row>
    <row r="1282" customFormat="false" ht="24" hidden="false" customHeight="true" outlineLevel="0" collapsed="false">
      <c r="A1282" s="28"/>
      <c r="B1282" s="6" t="s">
        <v>2451</v>
      </c>
      <c r="C1282" s="78" t="s">
        <v>2470</v>
      </c>
      <c r="D1282" s="78"/>
      <c r="E1282" s="109" t="s">
        <v>2471</v>
      </c>
      <c r="F1282" s="109"/>
      <c r="G1282" s="55" t="s">
        <v>15</v>
      </c>
      <c r="H1282" s="55" t="s">
        <v>158</v>
      </c>
      <c r="I1282" s="102" t="s">
        <v>16</v>
      </c>
      <c r="J1282" s="63" t="s">
        <v>17</v>
      </c>
      <c r="K1282" s="81"/>
      <c r="L1282" s="109"/>
    </row>
    <row r="1283" customFormat="false" ht="24" hidden="false" customHeight="true" outlineLevel="0" collapsed="false">
      <c r="A1283" s="28"/>
      <c r="B1283" s="6" t="s">
        <v>2451</v>
      </c>
      <c r="C1283" s="78" t="s">
        <v>2472</v>
      </c>
      <c r="D1283" s="78"/>
      <c r="E1283" s="109" t="s">
        <v>2473</v>
      </c>
      <c r="F1283" s="109"/>
      <c r="G1283" s="55" t="s">
        <v>15</v>
      </c>
      <c r="H1283" s="55" t="s">
        <v>158</v>
      </c>
      <c r="I1283" s="102" t="s">
        <v>16</v>
      </c>
      <c r="J1283" s="81"/>
      <c r="K1283" s="63" t="s">
        <v>17</v>
      </c>
      <c r="L1283" s="109"/>
    </row>
    <row r="1284" customFormat="false" ht="24" hidden="false" customHeight="true" outlineLevel="0" collapsed="false">
      <c r="A1284" s="28"/>
      <c r="B1284" s="6" t="s">
        <v>2451</v>
      </c>
      <c r="C1284" s="78" t="s">
        <v>2474</v>
      </c>
      <c r="D1284" s="78"/>
      <c r="E1284" s="109"/>
      <c r="F1284" s="109" t="s">
        <v>2475</v>
      </c>
      <c r="G1284" s="55" t="s">
        <v>20</v>
      </c>
      <c r="H1284" s="55" t="s">
        <v>158</v>
      </c>
      <c r="I1284" s="102" t="s">
        <v>16</v>
      </c>
      <c r="J1284" s="63" t="s">
        <v>17</v>
      </c>
      <c r="K1284" s="81"/>
      <c r="L1284" s="109"/>
    </row>
    <row r="1285" customFormat="false" ht="13.5" hidden="false" customHeight="true" outlineLevel="0" collapsed="false">
      <c r="A1285" s="28"/>
      <c r="B1285" s="6" t="s">
        <v>2451</v>
      </c>
      <c r="C1285" s="78" t="s">
        <v>2476</v>
      </c>
      <c r="D1285" s="78"/>
      <c r="E1285" s="109"/>
      <c r="F1285" s="109" t="s">
        <v>2477</v>
      </c>
      <c r="G1285" s="55" t="s">
        <v>20</v>
      </c>
      <c r="H1285" s="55" t="s">
        <v>158</v>
      </c>
      <c r="I1285" s="102" t="s">
        <v>16</v>
      </c>
      <c r="J1285" s="63" t="s">
        <v>17</v>
      </c>
      <c r="K1285" s="81"/>
      <c r="L1285" s="109"/>
    </row>
    <row r="1286" customFormat="false" ht="24" hidden="false" customHeight="true" outlineLevel="0" collapsed="false">
      <c r="A1286" s="28"/>
      <c r="B1286" s="6" t="s">
        <v>2451</v>
      </c>
      <c r="C1286" s="78" t="s">
        <v>2478</v>
      </c>
      <c r="D1286" s="78"/>
      <c r="E1286" s="109"/>
      <c r="F1286" s="109" t="s">
        <v>2479</v>
      </c>
      <c r="G1286" s="55" t="s">
        <v>20</v>
      </c>
      <c r="H1286" s="55" t="s">
        <v>158</v>
      </c>
      <c r="I1286" s="102" t="s">
        <v>16</v>
      </c>
      <c r="J1286" s="81"/>
      <c r="K1286" s="63" t="s">
        <v>17</v>
      </c>
      <c r="L1286" s="109" t="s">
        <v>2480</v>
      </c>
    </row>
    <row r="1287" customFormat="false" ht="24" hidden="false" customHeight="true" outlineLevel="0" collapsed="false">
      <c r="A1287" s="28"/>
      <c r="B1287" s="6" t="s">
        <v>2451</v>
      </c>
      <c r="C1287" s="78" t="s">
        <v>2481</v>
      </c>
      <c r="D1287" s="78"/>
      <c r="E1287" s="109"/>
      <c r="F1287" s="109" t="s">
        <v>2482</v>
      </c>
      <c r="G1287" s="55" t="s">
        <v>20</v>
      </c>
      <c r="H1287" s="55" t="s">
        <v>158</v>
      </c>
      <c r="I1287" s="102" t="s">
        <v>16</v>
      </c>
      <c r="J1287" s="63" t="s">
        <v>17</v>
      </c>
      <c r="K1287" s="81"/>
      <c r="L1287" s="109" t="s">
        <v>2480</v>
      </c>
    </row>
    <row r="1288" customFormat="false" ht="24" hidden="false" customHeight="true" outlineLevel="0" collapsed="false">
      <c r="A1288" s="28"/>
      <c r="B1288" s="6" t="s">
        <v>2451</v>
      </c>
      <c r="C1288" s="78" t="s">
        <v>2483</v>
      </c>
      <c r="D1288" s="78"/>
      <c r="E1288" s="109"/>
      <c r="F1288" s="109" t="s">
        <v>2484</v>
      </c>
      <c r="G1288" s="55" t="s">
        <v>20</v>
      </c>
      <c r="H1288" s="55" t="s">
        <v>162</v>
      </c>
      <c r="I1288" s="102" t="s">
        <v>16</v>
      </c>
      <c r="J1288" s="81"/>
      <c r="K1288" s="63" t="s">
        <v>17</v>
      </c>
      <c r="L1288" s="109" t="s">
        <v>2480</v>
      </c>
    </row>
    <row r="1289" customFormat="false" ht="24" hidden="false" customHeight="true" outlineLevel="0" collapsed="false">
      <c r="A1289" s="28"/>
      <c r="B1289" s="6" t="s">
        <v>2451</v>
      </c>
      <c r="C1289" s="78" t="s">
        <v>2485</v>
      </c>
      <c r="D1289" s="78"/>
      <c r="E1289" s="109" t="s">
        <v>2486</v>
      </c>
      <c r="F1289" s="167"/>
      <c r="G1289" s="55" t="s">
        <v>19</v>
      </c>
      <c r="H1289" s="55" t="s">
        <v>158</v>
      </c>
      <c r="I1289" s="102" t="s">
        <v>16</v>
      </c>
      <c r="J1289" s="63" t="s">
        <v>17</v>
      </c>
      <c r="K1289" s="81"/>
      <c r="L1289" s="109"/>
    </row>
    <row r="1290" customFormat="false" ht="24" hidden="false" customHeight="true" outlineLevel="0" collapsed="false">
      <c r="A1290" s="28"/>
      <c r="B1290" s="6" t="s">
        <v>2451</v>
      </c>
      <c r="C1290" s="78" t="s">
        <v>2487</v>
      </c>
      <c r="D1290" s="78"/>
      <c r="E1290" s="109"/>
      <c r="F1290" s="109" t="s">
        <v>2488</v>
      </c>
      <c r="G1290" s="55" t="s">
        <v>15</v>
      </c>
      <c r="H1290" s="55" t="s">
        <v>158</v>
      </c>
      <c r="I1290" s="102" t="s">
        <v>16</v>
      </c>
      <c r="J1290" s="81"/>
      <c r="K1290" s="63" t="s">
        <v>17</v>
      </c>
      <c r="L1290" s="109"/>
    </row>
    <row r="1291" customFormat="false" ht="24" hidden="false" customHeight="true" outlineLevel="0" collapsed="false">
      <c r="A1291" s="28"/>
      <c r="B1291" s="6" t="s">
        <v>2451</v>
      </c>
      <c r="C1291" s="78" t="s">
        <v>2489</v>
      </c>
      <c r="D1291" s="78"/>
      <c r="E1291" s="109" t="s">
        <v>2490</v>
      </c>
      <c r="F1291" s="109"/>
      <c r="G1291" s="55" t="s">
        <v>20</v>
      </c>
      <c r="H1291" s="55" t="s">
        <v>158</v>
      </c>
      <c r="I1291" s="102" t="s">
        <v>16</v>
      </c>
      <c r="J1291" s="63" t="s">
        <v>17</v>
      </c>
      <c r="K1291" s="81"/>
      <c r="L1291" s="109"/>
    </row>
    <row r="1292" customFormat="false" ht="24" hidden="false" customHeight="true" outlineLevel="0" collapsed="false">
      <c r="A1292" s="28"/>
      <c r="B1292" s="6" t="s">
        <v>2451</v>
      </c>
      <c r="C1292" s="78" t="s">
        <v>2491</v>
      </c>
      <c r="D1292" s="78"/>
      <c r="E1292" s="109" t="s">
        <v>2492</v>
      </c>
      <c r="F1292" s="109"/>
      <c r="G1292" s="55" t="s">
        <v>20</v>
      </c>
      <c r="H1292" s="55" t="s">
        <v>158</v>
      </c>
      <c r="I1292" s="102" t="s">
        <v>16</v>
      </c>
      <c r="J1292" s="63" t="s">
        <v>17</v>
      </c>
      <c r="K1292" s="81"/>
      <c r="L1292" s="109"/>
    </row>
    <row r="1293" customFormat="false" ht="24" hidden="false" customHeight="true" outlineLevel="0" collapsed="false">
      <c r="A1293" s="28"/>
      <c r="B1293" s="6" t="s">
        <v>2451</v>
      </c>
      <c r="C1293" s="78" t="s">
        <v>2493</v>
      </c>
      <c r="D1293" s="78"/>
      <c r="E1293" s="109" t="s">
        <v>2494</v>
      </c>
      <c r="F1293" s="109"/>
      <c r="G1293" s="55" t="s">
        <v>20</v>
      </c>
      <c r="H1293" s="55" t="s">
        <v>158</v>
      </c>
      <c r="I1293" s="102" t="s">
        <v>16</v>
      </c>
      <c r="J1293" s="63" t="s">
        <v>17</v>
      </c>
      <c r="K1293" s="81"/>
      <c r="L1293" s="109"/>
    </row>
    <row r="1294" customFormat="false" ht="24" hidden="false" customHeight="true" outlineLevel="0" collapsed="false">
      <c r="A1294" s="28"/>
      <c r="B1294" s="6" t="s">
        <v>2451</v>
      </c>
      <c r="C1294" s="78" t="s">
        <v>2495</v>
      </c>
      <c r="D1294" s="78"/>
      <c r="E1294" s="109" t="s">
        <v>2496</v>
      </c>
      <c r="F1294" s="109"/>
      <c r="G1294" s="55" t="s">
        <v>20</v>
      </c>
      <c r="H1294" s="55" t="s">
        <v>158</v>
      </c>
      <c r="I1294" s="102" t="s">
        <v>16</v>
      </c>
      <c r="J1294" s="63" t="s">
        <v>17</v>
      </c>
      <c r="K1294" s="81"/>
      <c r="L1294" s="109"/>
    </row>
    <row r="1295" customFormat="false" ht="24" hidden="false" customHeight="true" outlineLevel="0" collapsed="false">
      <c r="A1295" s="28"/>
      <c r="B1295" s="6" t="s">
        <v>2451</v>
      </c>
      <c r="C1295" s="78" t="s">
        <v>2497</v>
      </c>
      <c r="D1295" s="78"/>
      <c r="E1295" s="109" t="s">
        <v>2498</v>
      </c>
      <c r="F1295" s="109"/>
      <c r="G1295" s="55" t="s">
        <v>15</v>
      </c>
      <c r="H1295" s="55" t="s">
        <v>158</v>
      </c>
      <c r="I1295" s="102" t="s">
        <v>16</v>
      </c>
      <c r="J1295" s="63" t="s">
        <v>17</v>
      </c>
      <c r="K1295" s="81"/>
      <c r="L1295" s="109"/>
    </row>
    <row r="1296" customFormat="false" ht="24" hidden="false" customHeight="true" outlineLevel="0" collapsed="false">
      <c r="A1296" s="28"/>
      <c r="B1296" s="6" t="s">
        <v>2451</v>
      </c>
      <c r="C1296" s="78" t="s">
        <v>2499</v>
      </c>
      <c r="D1296" s="78"/>
      <c r="E1296" s="109" t="s">
        <v>2500</v>
      </c>
      <c r="F1296" s="109"/>
      <c r="G1296" s="55" t="s">
        <v>19</v>
      </c>
      <c r="H1296" s="55" t="s">
        <v>162</v>
      </c>
      <c r="I1296" s="102" t="s">
        <v>16</v>
      </c>
      <c r="J1296" s="63" t="s">
        <v>17</v>
      </c>
      <c r="K1296" s="81"/>
      <c r="L1296" s="109"/>
    </row>
    <row r="1297" customFormat="false" ht="24" hidden="false" customHeight="true" outlineLevel="0" collapsed="false">
      <c r="A1297" s="28"/>
      <c r="B1297" s="6" t="s">
        <v>2451</v>
      </c>
      <c r="C1297" s="78" t="s">
        <v>2501</v>
      </c>
      <c r="D1297" s="78"/>
      <c r="E1297" s="109" t="s">
        <v>2502</v>
      </c>
      <c r="F1297" s="109"/>
      <c r="G1297" s="55" t="s">
        <v>15</v>
      </c>
      <c r="H1297" s="55" t="s">
        <v>158</v>
      </c>
      <c r="I1297" s="102" t="s">
        <v>16</v>
      </c>
      <c r="J1297" s="81"/>
      <c r="K1297" s="63" t="s">
        <v>17</v>
      </c>
      <c r="L1297" s="109"/>
    </row>
    <row r="1298" customFormat="false" ht="13.5" hidden="false" customHeight="true" outlineLevel="0" collapsed="false">
      <c r="A1298" s="28"/>
      <c r="B1298" s="6" t="s">
        <v>2451</v>
      </c>
      <c r="C1298" s="78" t="s">
        <v>2503</v>
      </c>
      <c r="D1298" s="78"/>
      <c r="E1298" s="109" t="s">
        <v>2504</v>
      </c>
      <c r="F1298" s="109"/>
      <c r="G1298" s="55" t="s">
        <v>15</v>
      </c>
      <c r="H1298" s="55" t="s">
        <v>158</v>
      </c>
      <c r="I1298" s="102" t="s">
        <v>16</v>
      </c>
      <c r="J1298" s="81"/>
      <c r="K1298" s="63" t="s">
        <v>17</v>
      </c>
      <c r="L1298" s="109"/>
    </row>
    <row r="1299" customFormat="false" ht="13.5" hidden="false" customHeight="true" outlineLevel="0" collapsed="false">
      <c r="A1299" s="28"/>
      <c r="B1299" s="6" t="s">
        <v>2451</v>
      </c>
      <c r="C1299" s="78" t="s">
        <v>2505</v>
      </c>
      <c r="D1299" s="78"/>
      <c r="E1299" s="230" t="s">
        <v>2506</v>
      </c>
      <c r="F1299" s="109"/>
      <c r="G1299" s="55" t="s">
        <v>20</v>
      </c>
      <c r="H1299" s="55" t="s">
        <v>162</v>
      </c>
      <c r="I1299" s="102" t="s">
        <v>16</v>
      </c>
      <c r="J1299" s="63" t="s">
        <v>17</v>
      </c>
      <c r="K1299" s="81"/>
      <c r="L1299" s="77"/>
    </row>
    <row r="1300" customFormat="false" ht="24" hidden="false" customHeight="true" outlineLevel="0" collapsed="false">
      <c r="A1300" s="28"/>
      <c r="B1300" s="6" t="s">
        <v>2451</v>
      </c>
      <c r="C1300" s="78" t="s">
        <v>2507</v>
      </c>
      <c r="D1300" s="78"/>
      <c r="E1300" s="109"/>
      <c r="F1300" s="109" t="s">
        <v>2508</v>
      </c>
      <c r="G1300" s="55" t="s">
        <v>15</v>
      </c>
      <c r="H1300" s="55" t="s">
        <v>158</v>
      </c>
      <c r="I1300" s="102" t="s">
        <v>16</v>
      </c>
      <c r="J1300" s="63" t="s">
        <v>17</v>
      </c>
      <c r="K1300" s="81"/>
      <c r="L1300" s="109"/>
    </row>
    <row r="1301" customFormat="false" ht="24" hidden="false" customHeight="true" outlineLevel="0" collapsed="false">
      <c r="A1301" s="28"/>
      <c r="B1301" s="6" t="s">
        <v>2451</v>
      </c>
      <c r="C1301" s="78" t="s">
        <v>2509</v>
      </c>
      <c r="D1301" s="78"/>
      <c r="E1301" s="109" t="s">
        <v>2510</v>
      </c>
      <c r="F1301" s="167"/>
      <c r="G1301" s="55" t="s">
        <v>15</v>
      </c>
      <c r="H1301" s="55" t="s">
        <v>162</v>
      </c>
      <c r="I1301" s="102" t="s">
        <v>16</v>
      </c>
      <c r="J1301" s="63" t="s">
        <v>17</v>
      </c>
      <c r="K1301" s="81"/>
      <c r="L1301" s="109"/>
    </row>
    <row r="1302" customFormat="false" ht="13.5" hidden="false" customHeight="true" outlineLevel="0" collapsed="false">
      <c r="A1302" s="28"/>
      <c r="B1302" s="6" t="s">
        <v>2451</v>
      </c>
      <c r="C1302" s="78" t="s">
        <v>2511</v>
      </c>
      <c r="D1302" s="78"/>
      <c r="E1302" s="109" t="s">
        <v>2512</v>
      </c>
      <c r="F1302" s="167"/>
      <c r="G1302" s="55" t="s">
        <v>15</v>
      </c>
      <c r="H1302" s="55" t="s">
        <v>162</v>
      </c>
      <c r="I1302" s="102" t="s">
        <v>16</v>
      </c>
      <c r="J1302" s="81"/>
      <c r="K1302" s="63" t="s">
        <v>17</v>
      </c>
      <c r="L1302" s="109"/>
    </row>
    <row r="1303" customFormat="false" ht="24" hidden="false" customHeight="true" outlineLevel="0" collapsed="false">
      <c r="A1303" s="28"/>
      <c r="B1303" s="6" t="s">
        <v>2451</v>
      </c>
      <c r="C1303" s="78" t="s">
        <v>2513</v>
      </c>
      <c r="D1303" s="78"/>
      <c r="E1303" s="109"/>
      <c r="F1303" s="109" t="s">
        <v>2514</v>
      </c>
      <c r="G1303" s="55" t="s">
        <v>19</v>
      </c>
      <c r="H1303" s="55" t="s">
        <v>158</v>
      </c>
      <c r="I1303" s="102" t="s">
        <v>16</v>
      </c>
      <c r="J1303" s="81"/>
      <c r="K1303" s="63" t="s">
        <v>17</v>
      </c>
      <c r="L1303" s="109"/>
    </row>
    <row r="1304" customFormat="false" ht="13.5" hidden="false" customHeight="true" outlineLevel="0" collapsed="false">
      <c r="A1304" s="28"/>
      <c r="B1304" s="6" t="s">
        <v>2451</v>
      </c>
      <c r="C1304" s="78" t="s">
        <v>2515</v>
      </c>
      <c r="D1304" s="78"/>
      <c r="E1304" s="109"/>
      <c r="F1304" s="109" t="s">
        <v>2515</v>
      </c>
      <c r="G1304" s="55" t="s">
        <v>19</v>
      </c>
      <c r="H1304" s="55" t="s">
        <v>158</v>
      </c>
      <c r="I1304" s="102" t="s">
        <v>16</v>
      </c>
      <c r="J1304" s="81"/>
      <c r="K1304" s="63" t="s">
        <v>17</v>
      </c>
      <c r="L1304" s="237"/>
    </row>
    <row r="1305" customFormat="false" ht="24" hidden="false" customHeight="true" outlineLevel="0" collapsed="false">
      <c r="A1305" s="28"/>
      <c r="B1305" s="6" t="s">
        <v>2451</v>
      </c>
      <c r="C1305" s="78" t="s">
        <v>2516</v>
      </c>
      <c r="D1305" s="78"/>
      <c r="E1305" s="109"/>
      <c r="F1305" s="109" t="s">
        <v>2517</v>
      </c>
      <c r="G1305" s="55" t="s">
        <v>20</v>
      </c>
      <c r="H1305" s="55" t="s">
        <v>158</v>
      </c>
      <c r="I1305" s="102" t="s">
        <v>16</v>
      </c>
      <c r="J1305" s="63" t="s">
        <v>17</v>
      </c>
      <c r="K1305" s="81"/>
      <c r="L1305" s="230"/>
    </row>
    <row r="1306" customFormat="false" ht="13.5" hidden="false" customHeight="true" outlineLevel="0" collapsed="false">
      <c r="A1306" s="28"/>
      <c r="B1306" s="6" t="s">
        <v>2451</v>
      </c>
      <c r="C1306" s="78" t="s">
        <v>2518</v>
      </c>
      <c r="D1306" s="78"/>
      <c r="E1306" s="109"/>
      <c r="F1306" s="109" t="s">
        <v>2518</v>
      </c>
      <c r="G1306" s="55" t="s">
        <v>15</v>
      </c>
      <c r="H1306" s="55" t="s">
        <v>158</v>
      </c>
      <c r="I1306" s="102" t="s">
        <v>16</v>
      </c>
      <c r="J1306" s="81"/>
      <c r="K1306" s="63" t="s">
        <v>17</v>
      </c>
      <c r="L1306" s="230"/>
    </row>
    <row r="1307" customFormat="false" ht="13.5" hidden="false" customHeight="true" outlineLevel="0" collapsed="false">
      <c r="A1307" s="28"/>
      <c r="B1307" s="6" t="s">
        <v>2451</v>
      </c>
      <c r="C1307" s="78" t="s">
        <v>2519</v>
      </c>
      <c r="D1307" s="78"/>
      <c r="E1307" s="109"/>
      <c r="F1307" s="109" t="s">
        <v>2519</v>
      </c>
      <c r="G1307" s="55" t="s">
        <v>20</v>
      </c>
      <c r="H1307" s="55" t="s">
        <v>158</v>
      </c>
      <c r="I1307" s="102" t="s">
        <v>16</v>
      </c>
      <c r="J1307" s="81"/>
      <c r="K1307" s="63" t="s">
        <v>17</v>
      </c>
      <c r="L1307" s="230"/>
    </row>
    <row r="1308" customFormat="false" ht="24" hidden="false" customHeight="true" outlineLevel="0" collapsed="false">
      <c r="A1308" s="28"/>
      <c r="B1308" s="6" t="s">
        <v>2451</v>
      </c>
      <c r="C1308" s="78" t="s">
        <v>2520</v>
      </c>
      <c r="D1308" s="78"/>
      <c r="E1308" s="230" t="s">
        <v>2521</v>
      </c>
      <c r="F1308" s="109"/>
      <c r="G1308" s="55" t="s">
        <v>15</v>
      </c>
      <c r="H1308" s="55" t="s">
        <v>498</v>
      </c>
      <c r="I1308" s="102" t="s">
        <v>38</v>
      </c>
      <c r="J1308" s="28"/>
      <c r="K1308" s="28"/>
      <c r="L1308" s="78" t="s">
        <v>2522</v>
      </c>
    </row>
    <row r="1309" customFormat="false" ht="24" hidden="false" customHeight="false" outlineLevel="0" collapsed="false">
      <c r="A1309" s="28"/>
      <c r="B1309" s="6" t="s">
        <v>2451</v>
      </c>
      <c r="C1309" s="78"/>
      <c r="D1309" s="78"/>
      <c r="E1309" s="230" t="s">
        <v>2523</v>
      </c>
      <c r="F1309" s="109"/>
      <c r="G1309" s="55"/>
      <c r="H1309" s="55"/>
      <c r="I1309" s="55"/>
      <c r="J1309" s="28"/>
      <c r="K1309" s="28"/>
      <c r="L1309" s="78"/>
    </row>
    <row r="1310" customFormat="false" ht="24" hidden="false" customHeight="true" outlineLevel="0" collapsed="false">
      <c r="A1310" s="28"/>
      <c r="B1310" s="6" t="s">
        <v>2451</v>
      </c>
      <c r="C1310" s="78" t="s">
        <v>2524</v>
      </c>
      <c r="D1310" s="78"/>
      <c r="E1310" s="109" t="s">
        <v>2525</v>
      </c>
      <c r="F1310" s="109"/>
      <c r="G1310" s="55" t="s">
        <v>20</v>
      </c>
      <c r="H1310" s="55" t="s">
        <v>15</v>
      </c>
      <c r="I1310" s="102" t="s">
        <v>38</v>
      </c>
      <c r="J1310" s="28"/>
      <c r="K1310" s="28"/>
      <c r="L1310" s="109"/>
    </row>
    <row r="1311" customFormat="false" ht="24" hidden="false" customHeight="true" outlineLevel="0" collapsed="false">
      <c r="A1311" s="28"/>
      <c r="B1311" s="6" t="s">
        <v>2451</v>
      </c>
      <c r="C1311" s="78" t="s">
        <v>2526</v>
      </c>
      <c r="D1311" s="78"/>
      <c r="E1311" s="109" t="s">
        <v>2527</v>
      </c>
      <c r="F1311" s="109"/>
      <c r="G1311" s="55" t="s">
        <v>20</v>
      </c>
      <c r="H1311" s="55" t="s">
        <v>158</v>
      </c>
      <c r="I1311" s="102" t="s">
        <v>38</v>
      </c>
      <c r="J1311" s="28"/>
      <c r="K1311" s="28"/>
      <c r="L1311" s="109"/>
    </row>
    <row r="1312" customFormat="false" ht="24" hidden="false" customHeight="true" outlineLevel="0" collapsed="false">
      <c r="A1312" s="28"/>
      <c r="B1312" s="6" t="s">
        <v>2451</v>
      </c>
      <c r="C1312" s="78" t="s">
        <v>2528</v>
      </c>
      <c r="D1312" s="78"/>
      <c r="E1312" s="109" t="s">
        <v>2529</v>
      </c>
      <c r="F1312" s="109"/>
      <c r="G1312" s="55" t="s">
        <v>20</v>
      </c>
      <c r="H1312" s="55" t="s">
        <v>158</v>
      </c>
      <c r="I1312" s="102" t="s">
        <v>38</v>
      </c>
      <c r="J1312" s="28"/>
      <c r="K1312" s="28"/>
      <c r="L1312" s="109"/>
    </row>
    <row r="1313" customFormat="false" ht="13.5" hidden="false" customHeight="true" outlineLevel="0" collapsed="false">
      <c r="A1313" s="28"/>
      <c r="B1313" s="6" t="s">
        <v>2451</v>
      </c>
      <c r="C1313" s="78" t="s">
        <v>2530</v>
      </c>
      <c r="D1313" s="78"/>
      <c r="E1313" s="109" t="s">
        <v>2531</v>
      </c>
      <c r="F1313" s="109"/>
      <c r="G1313" s="55" t="s">
        <v>20</v>
      </c>
      <c r="H1313" s="55" t="s">
        <v>162</v>
      </c>
      <c r="I1313" s="102" t="s">
        <v>38</v>
      </c>
      <c r="J1313" s="28"/>
      <c r="K1313" s="28"/>
      <c r="L1313" s="109"/>
    </row>
    <row r="1314" customFormat="false" ht="13.5" hidden="false" customHeight="true" outlineLevel="0" collapsed="false">
      <c r="A1314" s="28"/>
      <c r="B1314" s="6" t="s">
        <v>2451</v>
      </c>
      <c r="C1314" s="78" t="s">
        <v>2532</v>
      </c>
      <c r="D1314" s="78"/>
      <c r="E1314" s="109" t="s">
        <v>2533</v>
      </c>
      <c r="F1314" s="167"/>
      <c r="G1314" s="55" t="s">
        <v>20</v>
      </c>
      <c r="H1314" s="55" t="s">
        <v>498</v>
      </c>
      <c r="I1314" s="102" t="s">
        <v>38</v>
      </c>
      <c r="J1314" s="28"/>
      <c r="K1314" s="28"/>
      <c r="L1314" s="109"/>
    </row>
    <row r="1315" customFormat="false" ht="13.5" hidden="false" customHeight="true" outlineLevel="0" collapsed="false">
      <c r="A1315" s="28"/>
      <c r="B1315" s="33" t="s">
        <v>2534</v>
      </c>
      <c r="C1315" s="26" t="s">
        <v>2535</v>
      </c>
      <c r="D1315" s="26"/>
      <c r="E1315" s="26" t="s">
        <v>2535</v>
      </c>
      <c r="F1315" s="26"/>
      <c r="G1315" s="27" t="s">
        <v>15</v>
      </c>
      <c r="H1315" s="27" t="s">
        <v>158</v>
      </c>
      <c r="I1315" s="12" t="s">
        <v>16</v>
      </c>
      <c r="J1315" s="53"/>
      <c r="K1315" s="27" t="s">
        <v>17</v>
      </c>
      <c r="L1315" s="26"/>
    </row>
    <row r="1316" customFormat="false" ht="13.5" hidden="false" customHeight="true" outlineLevel="0" collapsed="false">
      <c r="A1316" s="28"/>
      <c r="B1316" s="33" t="s">
        <v>2534</v>
      </c>
      <c r="C1316" s="26" t="s">
        <v>2536</v>
      </c>
      <c r="D1316" s="26"/>
      <c r="E1316" s="26"/>
      <c r="F1316" s="26"/>
      <c r="G1316" s="27" t="s">
        <v>15</v>
      </c>
      <c r="H1316" s="27" t="s">
        <v>158</v>
      </c>
      <c r="I1316" s="12" t="s">
        <v>16</v>
      </c>
      <c r="J1316" s="53"/>
      <c r="K1316" s="53"/>
      <c r="L1316" s="26"/>
    </row>
    <row r="1317" customFormat="false" ht="13.5" hidden="false" customHeight="true" outlineLevel="0" collapsed="false">
      <c r="A1317" s="28"/>
      <c r="B1317" s="33" t="s">
        <v>2534</v>
      </c>
      <c r="C1317" s="26" t="s">
        <v>2537</v>
      </c>
      <c r="D1317" s="26"/>
      <c r="E1317" s="26" t="s">
        <v>2538</v>
      </c>
      <c r="F1317" s="26"/>
      <c r="G1317" s="27" t="s">
        <v>15</v>
      </c>
      <c r="H1317" s="27" t="s">
        <v>158</v>
      </c>
      <c r="I1317" s="12" t="s">
        <v>16</v>
      </c>
      <c r="J1317" s="53"/>
      <c r="K1317" s="53"/>
      <c r="L1317" s="26"/>
    </row>
    <row r="1318" customFormat="false" ht="13.5" hidden="false" customHeight="true" outlineLevel="0" collapsed="false">
      <c r="A1318" s="28"/>
      <c r="B1318" s="33" t="s">
        <v>2534</v>
      </c>
      <c r="C1318" s="26" t="s">
        <v>2539</v>
      </c>
      <c r="D1318" s="26"/>
      <c r="E1318" s="26" t="s">
        <v>2539</v>
      </c>
      <c r="F1318" s="26"/>
      <c r="G1318" s="27" t="s">
        <v>15</v>
      </c>
      <c r="H1318" s="27" t="s">
        <v>158</v>
      </c>
      <c r="I1318" s="12" t="s">
        <v>16</v>
      </c>
      <c r="J1318" s="53"/>
      <c r="K1318" s="53"/>
      <c r="L1318" s="26"/>
    </row>
    <row r="1319" customFormat="false" ht="13.5" hidden="false" customHeight="true" outlineLevel="0" collapsed="false">
      <c r="A1319" s="28"/>
      <c r="B1319" s="33" t="s">
        <v>2534</v>
      </c>
      <c r="C1319" s="26" t="s">
        <v>2540</v>
      </c>
      <c r="D1319" s="26"/>
      <c r="E1319" s="26" t="s">
        <v>2538</v>
      </c>
      <c r="F1319" s="26"/>
      <c r="G1319" s="27" t="s">
        <v>15</v>
      </c>
      <c r="H1319" s="27" t="s">
        <v>158</v>
      </c>
      <c r="I1319" s="12" t="s">
        <v>16</v>
      </c>
      <c r="J1319" s="53"/>
      <c r="K1319" s="53"/>
      <c r="L1319" s="26"/>
    </row>
    <row r="1320" customFormat="false" ht="36" hidden="false" customHeight="true" outlineLevel="0" collapsed="false">
      <c r="A1320" s="28"/>
      <c r="B1320" s="33" t="s">
        <v>2534</v>
      </c>
      <c r="C1320" s="26" t="s">
        <v>2541</v>
      </c>
      <c r="D1320" s="26"/>
      <c r="E1320" s="26" t="s">
        <v>2542</v>
      </c>
      <c r="F1320" s="26"/>
      <c r="G1320" s="27" t="s">
        <v>15</v>
      </c>
      <c r="H1320" s="27" t="s">
        <v>498</v>
      </c>
      <c r="I1320" s="12"/>
      <c r="J1320" s="53"/>
      <c r="K1320" s="27" t="s">
        <v>17</v>
      </c>
      <c r="L1320" s="26" t="s">
        <v>2543</v>
      </c>
    </row>
    <row r="1321" customFormat="false" ht="24" hidden="false" customHeight="true" outlineLevel="0" collapsed="false">
      <c r="A1321" s="28"/>
      <c r="B1321" s="33" t="s">
        <v>2534</v>
      </c>
      <c r="C1321" s="26" t="s">
        <v>2544</v>
      </c>
      <c r="D1321" s="26"/>
      <c r="E1321" s="26" t="s">
        <v>2545</v>
      </c>
      <c r="F1321" s="26"/>
      <c r="G1321" s="27" t="s">
        <v>20</v>
      </c>
      <c r="H1321" s="27" t="s">
        <v>158</v>
      </c>
      <c r="I1321" s="12"/>
      <c r="J1321" s="53"/>
      <c r="K1321" s="27" t="s">
        <v>17</v>
      </c>
      <c r="L1321" s="26"/>
    </row>
    <row r="1322" customFormat="false" ht="24" hidden="false" customHeight="true" outlineLevel="0" collapsed="false">
      <c r="A1322" s="28"/>
      <c r="B1322" s="33" t="s">
        <v>2534</v>
      </c>
      <c r="C1322" s="26" t="s">
        <v>2546</v>
      </c>
      <c r="D1322" s="26"/>
      <c r="E1322" s="26" t="s">
        <v>2547</v>
      </c>
      <c r="F1322" s="26"/>
      <c r="G1322" s="27" t="s">
        <v>15</v>
      </c>
      <c r="H1322" s="27" t="s">
        <v>162</v>
      </c>
      <c r="I1322" s="12"/>
      <c r="J1322" s="53"/>
      <c r="K1322" s="27" t="s">
        <v>17</v>
      </c>
      <c r="L1322" s="26"/>
    </row>
    <row r="1323" customFormat="false" ht="36" hidden="false" customHeight="true" outlineLevel="0" collapsed="false">
      <c r="A1323" s="28"/>
      <c r="B1323" s="33" t="s">
        <v>2534</v>
      </c>
      <c r="C1323" s="26" t="s">
        <v>2548</v>
      </c>
      <c r="D1323" s="26"/>
      <c r="E1323" s="26" t="s">
        <v>2549</v>
      </c>
      <c r="F1323" s="26"/>
      <c r="G1323" s="27" t="s">
        <v>15</v>
      </c>
      <c r="H1323" s="27" t="s">
        <v>162</v>
      </c>
      <c r="I1323" s="12" t="s">
        <v>16</v>
      </c>
      <c r="J1323" s="53"/>
      <c r="K1323" s="27" t="s">
        <v>17</v>
      </c>
      <c r="L1323" s="26"/>
    </row>
    <row r="1324" customFormat="false" ht="36" hidden="false" customHeight="true" outlineLevel="0" collapsed="false">
      <c r="A1324" s="28"/>
      <c r="B1324" s="33" t="s">
        <v>2534</v>
      </c>
      <c r="C1324" s="26" t="s">
        <v>2550</v>
      </c>
      <c r="D1324" s="26"/>
      <c r="E1324" s="26" t="s">
        <v>2551</v>
      </c>
      <c r="F1324" s="26"/>
      <c r="G1324" s="27" t="s">
        <v>15</v>
      </c>
      <c r="H1324" s="27" t="s">
        <v>162</v>
      </c>
      <c r="I1324" s="12" t="s">
        <v>16</v>
      </c>
      <c r="J1324" s="53"/>
      <c r="K1324" s="27" t="s">
        <v>17</v>
      </c>
      <c r="L1324" s="26"/>
    </row>
    <row r="1325" customFormat="false" ht="24" hidden="false" customHeight="true" outlineLevel="0" collapsed="false">
      <c r="A1325" s="28"/>
      <c r="B1325" s="33" t="s">
        <v>2534</v>
      </c>
      <c r="C1325" s="26" t="s">
        <v>2552</v>
      </c>
      <c r="D1325" s="26"/>
      <c r="E1325" s="26" t="s">
        <v>2553</v>
      </c>
      <c r="F1325" s="26"/>
      <c r="G1325" s="27" t="s">
        <v>19</v>
      </c>
      <c r="H1325" s="27" t="s">
        <v>162</v>
      </c>
      <c r="I1325" s="12"/>
      <c r="J1325" s="53"/>
      <c r="K1325" s="27" t="s">
        <v>17</v>
      </c>
      <c r="L1325" s="26"/>
    </row>
    <row r="1326" customFormat="false" ht="13.5" hidden="false" customHeight="true" outlineLevel="0" collapsed="false">
      <c r="A1326" s="28"/>
      <c r="B1326" s="33" t="s">
        <v>2534</v>
      </c>
      <c r="C1326" s="26" t="s">
        <v>2554</v>
      </c>
      <c r="D1326" s="26"/>
      <c r="E1326" s="26" t="s">
        <v>2555</v>
      </c>
      <c r="F1326" s="26"/>
      <c r="G1326" s="27" t="s">
        <v>19</v>
      </c>
      <c r="H1326" s="27" t="s">
        <v>2556</v>
      </c>
      <c r="I1326" s="12" t="s">
        <v>16</v>
      </c>
      <c r="J1326" s="53"/>
      <c r="K1326" s="27" t="s">
        <v>17</v>
      </c>
      <c r="L1326" s="26"/>
    </row>
    <row r="1327" customFormat="false" ht="36" hidden="false" customHeight="true" outlineLevel="0" collapsed="false">
      <c r="A1327" s="28"/>
      <c r="B1327" s="33" t="s">
        <v>2534</v>
      </c>
      <c r="C1327" s="26" t="s">
        <v>2557</v>
      </c>
      <c r="D1327" s="26"/>
      <c r="E1327" s="26" t="s">
        <v>2558</v>
      </c>
      <c r="F1327" s="26"/>
      <c r="G1327" s="27" t="s">
        <v>20</v>
      </c>
      <c r="H1327" s="27" t="s">
        <v>2556</v>
      </c>
      <c r="I1327" s="12" t="s">
        <v>16</v>
      </c>
      <c r="J1327" s="53"/>
      <c r="K1327" s="27" t="s">
        <v>17</v>
      </c>
      <c r="L1327" s="26" t="s">
        <v>2559</v>
      </c>
    </row>
    <row r="1328" customFormat="false" ht="13.5" hidden="false" customHeight="true" outlineLevel="0" collapsed="false">
      <c r="A1328" s="28"/>
      <c r="B1328" s="33" t="s">
        <v>2534</v>
      </c>
      <c r="C1328" s="26" t="s">
        <v>2560</v>
      </c>
      <c r="D1328" s="26"/>
      <c r="E1328" s="112" t="s">
        <v>1083</v>
      </c>
      <c r="F1328" s="26" t="s">
        <v>2560</v>
      </c>
      <c r="G1328" s="27" t="s">
        <v>15</v>
      </c>
      <c r="H1328" s="27" t="s">
        <v>162</v>
      </c>
      <c r="I1328" s="12" t="s">
        <v>16</v>
      </c>
      <c r="J1328" s="238"/>
      <c r="K1328" s="27" t="s">
        <v>17</v>
      </c>
      <c r="L1328" s="26"/>
    </row>
    <row r="1329" customFormat="false" ht="13.5" hidden="false" customHeight="true" outlineLevel="0" collapsed="false">
      <c r="A1329" s="28"/>
      <c r="B1329" s="33" t="s">
        <v>2534</v>
      </c>
      <c r="C1329" s="26" t="s">
        <v>2561</v>
      </c>
      <c r="D1329" s="26"/>
      <c r="E1329" s="26"/>
      <c r="F1329" s="26" t="s">
        <v>2562</v>
      </c>
      <c r="G1329" s="27" t="s">
        <v>20</v>
      </c>
      <c r="H1329" s="27" t="s">
        <v>2556</v>
      </c>
      <c r="I1329" s="12" t="s">
        <v>16</v>
      </c>
      <c r="J1329" s="53"/>
      <c r="K1329" s="27" t="s">
        <v>17</v>
      </c>
      <c r="L1329" s="26"/>
    </row>
    <row r="1330" customFormat="false" ht="24" hidden="false" customHeight="true" outlineLevel="0" collapsed="false">
      <c r="A1330" s="28"/>
      <c r="B1330" s="33" t="s">
        <v>2534</v>
      </c>
      <c r="C1330" s="26" t="s">
        <v>2563</v>
      </c>
      <c r="D1330" s="26"/>
      <c r="E1330" s="26" t="s">
        <v>2564</v>
      </c>
      <c r="F1330" s="26"/>
      <c r="G1330" s="27" t="s">
        <v>20</v>
      </c>
      <c r="H1330" s="27" t="s">
        <v>162</v>
      </c>
      <c r="I1330" s="12" t="s">
        <v>16</v>
      </c>
      <c r="J1330" s="53"/>
      <c r="K1330" s="27" t="s">
        <v>17</v>
      </c>
      <c r="L1330" s="26"/>
    </row>
    <row r="1331" customFormat="false" ht="120" hidden="false" customHeight="true" outlineLevel="0" collapsed="false">
      <c r="A1331" s="28"/>
      <c r="B1331" s="33" t="s">
        <v>2534</v>
      </c>
      <c r="C1331" s="26" t="s">
        <v>2565</v>
      </c>
      <c r="D1331" s="26"/>
      <c r="E1331" s="26" t="s">
        <v>2566</v>
      </c>
      <c r="F1331" s="26"/>
      <c r="G1331" s="27" t="s">
        <v>19</v>
      </c>
      <c r="H1331" s="27" t="s">
        <v>162</v>
      </c>
      <c r="I1331" s="12" t="s">
        <v>16</v>
      </c>
      <c r="J1331" s="53"/>
      <c r="K1331" s="27" t="s">
        <v>17</v>
      </c>
      <c r="L1331" s="26" t="s">
        <v>2567</v>
      </c>
    </row>
    <row r="1332" customFormat="false" ht="13.5" hidden="false" customHeight="true" outlineLevel="0" collapsed="false">
      <c r="A1332" s="28"/>
      <c r="B1332" s="33" t="s">
        <v>2534</v>
      </c>
      <c r="C1332" s="26" t="s">
        <v>2568</v>
      </c>
      <c r="D1332" s="26"/>
      <c r="E1332" s="26" t="s">
        <v>2568</v>
      </c>
      <c r="F1332" s="26"/>
      <c r="G1332" s="27" t="s">
        <v>15</v>
      </c>
      <c r="H1332" s="27" t="s">
        <v>158</v>
      </c>
      <c r="I1332" s="12" t="s">
        <v>16</v>
      </c>
      <c r="J1332" s="53"/>
      <c r="K1332" s="27" t="s">
        <v>17</v>
      </c>
      <c r="L1332" s="26"/>
    </row>
    <row r="1333" customFormat="false" ht="24" hidden="false" customHeight="true" outlineLevel="0" collapsed="false">
      <c r="A1333" s="28"/>
      <c r="B1333" s="33" t="s">
        <v>2534</v>
      </c>
      <c r="C1333" s="26" t="s">
        <v>2569</v>
      </c>
      <c r="D1333" s="26"/>
      <c r="E1333" s="26" t="s">
        <v>2570</v>
      </c>
      <c r="F1333" s="26"/>
      <c r="G1333" s="27" t="s">
        <v>20</v>
      </c>
      <c r="H1333" s="27" t="s">
        <v>158</v>
      </c>
      <c r="I1333" s="12"/>
      <c r="J1333" s="53"/>
      <c r="K1333" s="27" t="s">
        <v>17</v>
      </c>
      <c r="L1333" s="26" t="s">
        <v>2571</v>
      </c>
    </row>
    <row r="1334" customFormat="false" ht="13.5" hidden="false" customHeight="true" outlineLevel="0" collapsed="false">
      <c r="A1334" s="28"/>
      <c r="B1334" s="33" t="s">
        <v>2534</v>
      </c>
      <c r="C1334" s="26" t="s">
        <v>2572</v>
      </c>
      <c r="D1334" s="26"/>
      <c r="E1334" s="112" t="s">
        <v>1083</v>
      </c>
      <c r="F1334" s="26" t="s">
        <v>2572</v>
      </c>
      <c r="G1334" s="27" t="s">
        <v>20</v>
      </c>
      <c r="H1334" s="27" t="s">
        <v>158</v>
      </c>
      <c r="I1334" s="12" t="s">
        <v>16</v>
      </c>
      <c r="J1334" s="53"/>
      <c r="K1334" s="27" t="s">
        <v>17</v>
      </c>
      <c r="L1334" s="26" t="s">
        <v>2571</v>
      </c>
    </row>
    <row r="1335" customFormat="false" ht="13.5" hidden="false" customHeight="true" outlineLevel="0" collapsed="false">
      <c r="A1335" s="28"/>
      <c r="B1335" s="33" t="s">
        <v>2534</v>
      </c>
      <c r="C1335" s="26" t="s">
        <v>2573</v>
      </c>
      <c r="D1335" s="26"/>
      <c r="E1335" s="26" t="s">
        <v>2574</v>
      </c>
      <c r="F1335" s="26"/>
      <c r="G1335" s="27" t="s">
        <v>15</v>
      </c>
      <c r="H1335" s="27" t="s">
        <v>158</v>
      </c>
      <c r="I1335" s="12" t="s">
        <v>16</v>
      </c>
      <c r="J1335" s="53"/>
      <c r="K1335" s="27" t="s">
        <v>17</v>
      </c>
      <c r="L1335" s="26"/>
    </row>
    <row r="1336" customFormat="false" ht="24" hidden="false" customHeight="true" outlineLevel="0" collapsed="false">
      <c r="A1336" s="28"/>
      <c r="B1336" s="33" t="s">
        <v>2534</v>
      </c>
      <c r="C1336" s="26" t="s">
        <v>2575</v>
      </c>
      <c r="D1336" s="26"/>
      <c r="E1336" s="26" t="s">
        <v>2576</v>
      </c>
      <c r="F1336" s="26"/>
      <c r="G1336" s="27" t="s">
        <v>15</v>
      </c>
      <c r="H1336" s="27" t="s">
        <v>158</v>
      </c>
      <c r="I1336" s="12" t="s">
        <v>16</v>
      </c>
      <c r="J1336" s="53"/>
      <c r="K1336" s="27" t="s">
        <v>17</v>
      </c>
      <c r="L1336" s="26"/>
    </row>
    <row r="1337" customFormat="false" ht="48" hidden="false" customHeight="true" outlineLevel="0" collapsed="false">
      <c r="A1337" s="28"/>
      <c r="B1337" s="33" t="s">
        <v>2534</v>
      </c>
      <c r="C1337" s="26" t="s">
        <v>2577</v>
      </c>
      <c r="D1337" s="26"/>
      <c r="E1337" s="26" t="s">
        <v>2578</v>
      </c>
      <c r="F1337" s="26"/>
      <c r="G1337" s="27" t="s">
        <v>20</v>
      </c>
      <c r="H1337" s="27" t="s">
        <v>158</v>
      </c>
      <c r="I1337" s="12"/>
      <c r="J1337" s="53"/>
      <c r="K1337" s="27" t="s">
        <v>17</v>
      </c>
      <c r="L1337" s="26" t="s">
        <v>2579</v>
      </c>
    </row>
    <row r="1338" customFormat="false" ht="48" hidden="false" customHeight="true" outlineLevel="0" collapsed="false">
      <c r="A1338" s="28"/>
      <c r="B1338" s="33" t="s">
        <v>2534</v>
      </c>
      <c r="C1338" s="26" t="s">
        <v>2580</v>
      </c>
      <c r="D1338" s="26"/>
      <c r="E1338" s="112" t="s">
        <v>1083</v>
      </c>
      <c r="F1338" s="26" t="s">
        <v>2580</v>
      </c>
      <c r="G1338" s="27" t="s">
        <v>20</v>
      </c>
      <c r="H1338" s="27" t="s">
        <v>158</v>
      </c>
      <c r="I1338" s="12" t="s">
        <v>16</v>
      </c>
      <c r="J1338" s="53"/>
      <c r="K1338" s="27" t="s">
        <v>17</v>
      </c>
      <c r="L1338" s="26" t="s">
        <v>2579</v>
      </c>
    </row>
    <row r="1339" customFormat="false" ht="24" hidden="false" customHeight="true" outlineLevel="0" collapsed="false">
      <c r="A1339" s="28"/>
      <c r="B1339" s="33" t="s">
        <v>2534</v>
      </c>
      <c r="C1339" s="26" t="s">
        <v>2581</v>
      </c>
      <c r="D1339" s="26"/>
      <c r="E1339" s="26" t="s">
        <v>2582</v>
      </c>
      <c r="F1339" s="26"/>
      <c r="G1339" s="27" t="s">
        <v>15</v>
      </c>
      <c r="H1339" s="27" t="s">
        <v>158</v>
      </c>
      <c r="I1339" s="12" t="s">
        <v>16</v>
      </c>
      <c r="J1339" s="53"/>
      <c r="K1339" s="27" t="s">
        <v>17</v>
      </c>
      <c r="L1339" s="26"/>
    </row>
    <row r="1340" customFormat="false" ht="60" hidden="false" customHeight="true" outlineLevel="0" collapsed="false">
      <c r="A1340" s="28"/>
      <c r="B1340" s="33" t="s">
        <v>2534</v>
      </c>
      <c r="C1340" s="26" t="s">
        <v>2583</v>
      </c>
      <c r="D1340" s="26"/>
      <c r="E1340" s="26" t="s">
        <v>2584</v>
      </c>
      <c r="F1340" s="26"/>
      <c r="G1340" s="27" t="s">
        <v>15</v>
      </c>
      <c r="H1340" s="27" t="s">
        <v>158</v>
      </c>
      <c r="I1340" s="12" t="s">
        <v>16</v>
      </c>
      <c r="J1340" s="53"/>
      <c r="K1340" s="27" t="s">
        <v>17</v>
      </c>
      <c r="L1340" s="26"/>
    </row>
    <row r="1341" customFormat="false" ht="24" hidden="false" customHeight="true" outlineLevel="0" collapsed="false">
      <c r="A1341" s="28"/>
      <c r="B1341" s="33" t="s">
        <v>2534</v>
      </c>
      <c r="C1341" s="26" t="s">
        <v>2364</v>
      </c>
      <c r="D1341" s="26"/>
      <c r="E1341" s="26" t="s">
        <v>2585</v>
      </c>
      <c r="F1341" s="26"/>
      <c r="G1341" s="27" t="s">
        <v>20</v>
      </c>
      <c r="H1341" s="27" t="s">
        <v>158</v>
      </c>
      <c r="I1341" s="12"/>
      <c r="J1341" s="53"/>
      <c r="K1341" s="27" t="s">
        <v>17</v>
      </c>
      <c r="L1341" s="26" t="s">
        <v>2571</v>
      </c>
    </row>
    <row r="1342" customFormat="false" ht="13.5" hidden="false" customHeight="true" outlineLevel="0" collapsed="false">
      <c r="A1342" s="28"/>
      <c r="B1342" s="33" t="s">
        <v>2534</v>
      </c>
      <c r="C1342" s="26" t="s">
        <v>2586</v>
      </c>
      <c r="D1342" s="26"/>
      <c r="E1342" s="26"/>
      <c r="F1342" s="26" t="s">
        <v>2586</v>
      </c>
      <c r="G1342" s="12"/>
      <c r="H1342" s="27" t="s">
        <v>158</v>
      </c>
      <c r="I1342" s="12" t="s">
        <v>16</v>
      </c>
      <c r="J1342" s="53"/>
      <c r="K1342" s="27" t="s">
        <v>17</v>
      </c>
      <c r="L1342" s="26" t="s">
        <v>2571</v>
      </c>
    </row>
    <row r="1343" customFormat="false" ht="13.5" hidden="false" customHeight="true" outlineLevel="0" collapsed="false">
      <c r="A1343" s="28"/>
      <c r="B1343" s="33" t="s">
        <v>2534</v>
      </c>
      <c r="C1343" s="26" t="s">
        <v>2587</v>
      </c>
      <c r="D1343" s="26"/>
      <c r="E1343" s="26" t="s">
        <v>2588</v>
      </c>
      <c r="F1343" s="26"/>
      <c r="G1343" s="27" t="s">
        <v>15</v>
      </c>
      <c r="H1343" s="27" t="s">
        <v>158</v>
      </c>
      <c r="I1343" s="12" t="s">
        <v>16</v>
      </c>
      <c r="J1343" s="53"/>
      <c r="K1343" s="27" t="s">
        <v>17</v>
      </c>
      <c r="L1343" s="26"/>
    </row>
    <row r="1344" customFormat="false" ht="24" hidden="false" customHeight="true" outlineLevel="0" collapsed="false">
      <c r="A1344" s="28"/>
      <c r="B1344" s="33" t="s">
        <v>2534</v>
      </c>
      <c r="C1344" s="26" t="s">
        <v>2589</v>
      </c>
      <c r="D1344" s="26"/>
      <c r="E1344" s="26" t="s">
        <v>2590</v>
      </c>
      <c r="F1344" s="26"/>
      <c r="G1344" s="27" t="s">
        <v>15</v>
      </c>
      <c r="H1344" s="27" t="s">
        <v>158</v>
      </c>
      <c r="I1344" s="12" t="s">
        <v>16</v>
      </c>
      <c r="J1344" s="53"/>
      <c r="K1344" s="27" t="s">
        <v>17</v>
      </c>
      <c r="L1344" s="26"/>
    </row>
    <row r="1345" customFormat="false" ht="72" hidden="false" customHeight="true" outlineLevel="0" collapsed="false">
      <c r="A1345" s="28"/>
      <c r="B1345" s="33" t="s">
        <v>2534</v>
      </c>
      <c r="C1345" s="26" t="s">
        <v>2591</v>
      </c>
      <c r="D1345" s="26"/>
      <c r="E1345" s="26" t="s">
        <v>2592</v>
      </c>
      <c r="F1345" s="26"/>
      <c r="G1345" s="27" t="s">
        <v>19</v>
      </c>
      <c r="H1345" s="27" t="s">
        <v>162</v>
      </c>
      <c r="I1345" s="12" t="s">
        <v>16</v>
      </c>
      <c r="J1345" s="53"/>
      <c r="K1345" s="27" t="s">
        <v>17</v>
      </c>
      <c r="L1345" s="26" t="s">
        <v>2593</v>
      </c>
    </row>
    <row r="1346" customFormat="false" ht="36" hidden="false" customHeight="true" outlineLevel="0" collapsed="false">
      <c r="A1346" s="28"/>
      <c r="B1346" s="33" t="s">
        <v>2534</v>
      </c>
      <c r="C1346" s="26" t="s">
        <v>2594</v>
      </c>
      <c r="D1346" s="26"/>
      <c r="E1346" s="26" t="s">
        <v>2595</v>
      </c>
      <c r="F1346" s="26"/>
      <c r="G1346" s="27" t="s">
        <v>19</v>
      </c>
      <c r="H1346" s="27" t="s">
        <v>498</v>
      </c>
      <c r="I1346" s="12" t="s">
        <v>16</v>
      </c>
      <c r="J1346" s="53"/>
      <c r="K1346" s="27" t="s">
        <v>17</v>
      </c>
      <c r="L1346" s="26" t="s">
        <v>2543</v>
      </c>
    </row>
    <row r="1347" customFormat="false" ht="60" hidden="false" customHeight="true" outlineLevel="0" collapsed="false">
      <c r="A1347" s="28"/>
      <c r="B1347" s="33" t="s">
        <v>2534</v>
      </c>
      <c r="C1347" s="26" t="s">
        <v>2596</v>
      </c>
      <c r="D1347" s="26"/>
      <c r="E1347" s="26" t="s">
        <v>2597</v>
      </c>
      <c r="F1347" s="26"/>
      <c r="G1347" s="27" t="s">
        <v>20</v>
      </c>
      <c r="H1347" s="27" t="s">
        <v>162</v>
      </c>
      <c r="I1347" s="12"/>
      <c r="J1347" s="53"/>
      <c r="K1347" s="27" t="s">
        <v>17</v>
      </c>
      <c r="L1347" s="26"/>
    </row>
    <row r="1348" customFormat="false" ht="36" hidden="false" customHeight="true" outlineLevel="0" collapsed="false">
      <c r="A1348" s="28"/>
      <c r="B1348" s="33" t="s">
        <v>2534</v>
      </c>
      <c r="C1348" s="26" t="s">
        <v>2598</v>
      </c>
      <c r="D1348" s="26"/>
      <c r="E1348" s="26" t="s">
        <v>2599</v>
      </c>
      <c r="F1348" s="26"/>
      <c r="G1348" s="27" t="s">
        <v>20</v>
      </c>
      <c r="H1348" s="27" t="s">
        <v>162</v>
      </c>
      <c r="I1348" s="12"/>
      <c r="J1348" s="53"/>
      <c r="K1348" s="27" t="s">
        <v>17</v>
      </c>
      <c r="L1348" s="26"/>
    </row>
    <row r="1349" customFormat="false" ht="36" hidden="false" customHeight="true" outlineLevel="0" collapsed="false">
      <c r="A1349" s="28"/>
      <c r="B1349" s="33" t="s">
        <v>2534</v>
      </c>
      <c r="C1349" s="26" t="s">
        <v>2600</v>
      </c>
      <c r="D1349" s="26"/>
      <c r="E1349" s="26" t="s">
        <v>2599</v>
      </c>
      <c r="F1349" s="26"/>
      <c r="G1349" s="27" t="s">
        <v>20</v>
      </c>
      <c r="H1349" s="27" t="s">
        <v>162</v>
      </c>
      <c r="I1349" s="12"/>
      <c r="J1349" s="53"/>
      <c r="K1349" s="27" t="s">
        <v>17</v>
      </c>
      <c r="L1349" s="26"/>
    </row>
    <row r="1350" customFormat="false" ht="60" hidden="false" customHeight="true" outlineLevel="0" collapsed="false">
      <c r="A1350" s="28"/>
      <c r="B1350" s="33" t="s">
        <v>2534</v>
      </c>
      <c r="C1350" s="26" t="s">
        <v>2601</v>
      </c>
      <c r="D1350" s="26"/>
      <c r="E1350" s="26" t="s">
        <v>2602</v>
      </c>
      <c r="F1350" s="26"/>
      <c r="G1350" s="27" t="s">
        <v>19</v>
      </c>
      <c r="H1350" s="27" t="s">
        <v>15</v>
      </c>
      <c r="I1350" s="12" t="s">
        <v>16</v>
      </c>
      <c r="J1350" s="53"/>
      <c r="K1350" s="27" t="s">
        <v>17</v>
      </c>
      <c r="L1350" s="26"/>
    </row>
    <row r="1351" customFormat="false" ht="24" hidden="false" customHeight="true" outlineLevel="0" collapsed="false">
      <c r="A1351" s="28"/>
      <c r="B1351" s="33" t="s">
        <v>2534</v>
      </c>
      <c r="C1351" s="26" t="s">
        <v>2603</v>
      </c>
      <c r="D1351" s="26"/>
      <c r="E1351" s="112" t="s">
        <v>1083</v>
      </c>
      <c r="F1351" s="26" t="s">
        <v>2603</v>
      </c>
      <c r="G1351" s="27" t="s">
        <v>15</v>
      </c>
      <c r="H1351" s="27" t="s">
        <v>20</v>
      </c>
      <c r="I1351" s="12" t="s">
        <v>16</v>
      </c>
      <c r="J1351" s="53"/>
      <c r="K1351" s="27" t="s">
        <v>17</v>
      </c>
      <c r="L1351" s="26" t="s">
        <v>2604</v>
      </c>
    </row>
    <row r="1352" customFormat="false" ht="24" hidden="false" customHeight="true" outlineLevel="0" collapsed="false">
      <c r="A1352" s="28"/>
      <c r="B1352" s="33" t="s">
        <v>2534</v>
      </c>
      <c r="C1352" s="26" t="s">
        <v>2605</v>
      </c>
      <c r="D1352" s="26"/>
      <c r="E1352" s="26" t="s">
        <v>2606</v>
      </c>
      <c r="F1352" s="26"/>
      <c r="G1352" s="27" t="s">
        <v>19</v>
      </c>
      <c r="H1352" s="27" t="s">
        <v>162</v>
      </c>
      <c r="I1352" s="12"/>
      <c r="J1352" s="53"/>
      <c r="K1352" s="27" t="s">
        <v>17</v>
      </c>
      <c r="L1352" s="26"/>
    </row>
    <row r="1353" customFormat="false" ht="24" hidden="false" customHeight="true" outlineLevel="0" collapsed="false">
      <c r="A1353" s="28"/>
      <c r="B1353" s="33" t="s">
        <v>2534</v>
      </c>
      <c r="C1353" s="26" t="s">
        <v>2607</v>
      </c>
      <c r="D1353" s="26"/>
      <c r="E1353" s="26" t="s">
        <v>2608</v>
      </c>
      <c r="F1353" s="26"/>
      <c r="G1353" s="27" t="s">
        <v>19</v>
      </c>
      <c r="H1353" s="27" t="s">
        <v>15</v>
      </c>
      <c r="I1353" s="12"/>
      <c r="J1353" s="53"/>
      <c r="K1353" s="27" t="s">
        <v>17</v>
      </c>
      <c r="L1353" s="26"/>
    </row>
    <row r="1354" customFormat="false" ht="36" hidden="false" customHeight="true" outlineLevel="0" collapsed="false">
      <c r="A1354" s="28"/>
      <c r="B1354" s="33" t="s">
        <v>2534</v>
      </c>
      <c r="C1354" s="26" t="s">
        <v>2609</v>
      </c>
      <c r="D1354" s="26"/>
      <c r="E1354" s="26" t="s">
        <v>2610</v>
      </c>
      <c r="F1354" s="26"/>
      <c r="G1354" s="27" t="s">
        <v>19</v>
      </c>
      <c r="H1354" s="27" t="s">
        <v>15</v>
      </c>
      <c r="I1354" s="12" t="s">
        <v>38</v>
      </c>
      <c r="J1354" s="53"/>
      <c r="K1354" s="53"/>
      <c r="L1354" s="26" t="s">
        <v>2611</v>
      </c>
    </row>
    <row r="1355" customFormat="false" ht="24" hidden="false" customHeight="true" outlineLevel="0" collapsed="false">
      <c r="A1355" s="28"/>
      <c r="B1355" s="33" t="s">
        <v>2534</v>
      </c>
      <c r="C1355" s="26" t="s">
        <v>2612</v>
      </c>
      <c r="D1355" s="26"/>
      <c r="E1355" s="26" t="s">
        <v>2613</v>
      </c>
      <c r="F1355" s="26"/>
      <c r="G1355" s="27" t="s">
        <v>20</v>
      </c>
      <c r="H1355" s="27" t="s">
        <v>162</v>
      </c>
      <c r="I1355" s="12"/>
      <c r="J1355" s="53"/>
      <c r="K1355" s="27" t="s">
        <v>17</v>
      </c>
      <c r="L1355" s="26" t="s">
        <v>2614</v>
      </c>
    </row>
    <row r="1356" customFormat="false" ht="36" hidden="false" customHeight="true" outlineLevel="0" collapsed="false">
      <c r="A1356" s="28"/>
      <c r="B1356" s="33" t="s">
        <v>2534</v>
      </c>
      <c r="C1356" s="26" t="s">
        <v>2615</v>
      </c>
      <c r="D1356" s="26"/>
      <c r="E1356" s="26" t="s">
        <v>2616</v>
      </c>
      <c r="F1356" s="26"/>
      <c r="G1356" s="27" t="s">
        <v>20</v>
      </c>
      <c r="H1356" s="27" t="s">
        <v>162</v>
      </c>
      <c r="I1356" s="12"/>
      <c r="J1356" s="53"/>
      <c r="K1356" s="27" t="s">
        <v>17</v>
      </c>
      <c r="L1356" s="26" t="s">
        <v>2617</v>
      </c>
    </row>
    <row r="1357" customFormat="false" ht="72" hidden="false" customHeight="true" outlineLevel="0" collapsed="false">
      <c r="A1357" s="28"/>
      <c r="B1357" s="33" t="s">
        <v>2534</v>
      </c>
      <c r="C1357" s="26" t="s">
        <v>2618</v>
      </c>
      <c r="D1357" s="26"/>
      <c r="E1357" s="26" t="s">
        <v>2619</v>
      </c>
      <c r="F1357" s="26"/>
      <c r="G1357" s="27" t="s">
        <v>15</v>
      </c>
      <c r="H1357" s="27" t="s">
        <v>158</v>
      </c>
      <c r="I1357" s="12"/>
      <c r="J1357" s="53"/>
      <c r="K1357" s="27" t="s">
        <v>17</v>
      </c>
      <c r="L1357" s="26" t="s">
        <v>2620</v>
      </c>
    </row>
    <row r="1358" customFormat="false" ht="96" hidden="false" customHeight="true" outlineLevel="0" collapsed="false">
      <c r="A1358" s="28"/>
      <c r="B1358" s="33" t="s">
        <v>2534</v>
      </c>
      <c r="C1358" s="26" t="s">
        <v>2621</v>
      </c>
      <c r="D1358" s="26"/>
      <c r="E1358" s="26" t="s">
        <v>2622</v>
      </c>
      <c r="F1358" s="26"/>
      <c r="G1358" s="27" t="s">
        <v>19</v>
      </c>
      <c r="H1358" s="27" t="s">
        <v>158</v>
      </c>
      <c r="I1358" s="12" t="s">
        <v>38</v>
      </c>
      <c r="J1358" s="53"/>
      <c r="K1358" s="53"/>
      <c r="L1358" s="26" t="s">
        <v>2611</v>
      </c>
    </row>
    <row r="1359" customFormat="false" ht="60" hidden="false" customHeight="true" outlineLevel="0" collapsed="false">
      <c r="A1359" s="28"/>
      <c r="B1359" s="33" t="s">
        <v>2534</v>
      </c>
      <c r="C1359" s="26" t="s">
        <v>2623</v>
      </c>
      <c r="D1359" s="26"/>
      <c r="E1359" s="26" t="s">
        <v>2624</v>
      </c>
      <c r="F1359" s="26"/>
      <c r="G1359" s="27" t="s">
        <v>19</v>
      </c>
      <c r="H1359" s="27" t="s">
        <v>162</v>
      </c>
      <c r="I1359" s="12"/>
      <c r="J1359" s="53"/>
      <c r="K1359" s="27" t="s">
        <v>17</v>
      </c>
      <c r="L1359" s="26" t="s">
        <v>2543</v>
      </c>
    </row>
    <row r="1360" customFormat="false" ht="24" hidden="false" customHeight="true" outlineLevel="0" collapsed="false">
      <c r="A1360" s="28"/>
      <c r="B1360" s="33" t="s">
        <v>2534</v>
      </c>
      <c r="C1360" s="26" t="s">
        <v>2625</v>
      </c>
      <c r="D1360" s="26"/>
      <c r="E1360" s="26" t="s">
        <v>2626</v>
      </c>
      <c r="F1360" s="26"/>
      <c r="G1360" s="27" t="s">
        <v>19</v>
      </c>
      <c r="H1360" s="27" t="s">
        <v>162</v>
      </c>
      <c r="I1360" s="12" t="s">
        <v>16</v>
      </c>
      <c r="J1360" s="53"/>
      <c r="K1360" s="27" t="s">
        <v>17</v>
      </c>
      <c r="L1360" s="26" t="s">
        <v>2627</v>
      </c>
    </row>
    <row r="1361" customFormat="false" ht="24" hidden="false" customHeight="true" outlineLevel="0" collapsed="false">
      <c r="A1361" s="28"/>
      <c r="B1361" s="33" t="s">
        <v>2534</v>
      </c>
      <c r="C1361" s="26" t="s">
        <v>2628</v>
      </c>
      <c r="D1361" s="26"/>
      <c r="E1361" s="26" t="s">
        <v>2629</v>
      </c>
      <c r="F1361" s="26"/>
      <c r="G1361" s="27" t="s">
        <v>19</v>
      </c>
      <c r="H1361" s="27" t="s">
        <v>162</v>
      </c>
      <c r="I1361" s="12"/>
      <c r="J1361" s="53"/>
      <c r="K1361" s="27" t="s">
        <v>17</v>
      </c>
      <c r="L1361" s="26" t="s">
        <v>2543</v>
      </c>
    </row>
    <row r="1362" customFormat="false" ht="24" hidden="false" customHeight="true" outlineLevel="0" collapsed="false">
      <c r="A1362" s="28"/>
      <c r="B1362" s="33" t="s">
        <v>2630</v>
      </c>
      <c r="C1362" s="239" t="s">
        <v>2631</v>
      </c>
      <c r="D1362" s="239"/>
      <c r="E1362" s="239" t="s">
        <v>2632</v>
      </c>
      <c r="F1362" s="240"/>
      <c r="G1362" s="8" t="s">
        <v>15</v>
      </c>
      <c r="H1362" s="8" t="s">
        <v>246</v>
      </c>
      <c r="I1362" s="6" t="s">
        <v>16</v>
      </c>
      <c r="J1362" s="8" t="s">
        <v>17</v>
      </c>
      <c r="K1362" s="8"/>
      <c r="L1362" s="10"/>
    </row>
    <row r="1363" customFormat="false" ht="24" hidden="false" customHeight="true" outlineLevel="0" collapsed="false">
      <c r="A1363" s="28"/>
      <c r="B1363" s="33" t="s">
        <v>2630</v>
      </c>
      <c r="C1363" s="239" t="s">
        <v>2633</v>
      </c>
      <c r="D1363" s="239"/>
      <c r="E1363" s="239" t="s">
        <v>2634</v>
      </c>
      <c r="F1363" s="10"/>
      <c r="G1363" s="8" t="s">
        <v>15</v>
      </c>
      <c r="H1363" s="8" t="s">
        <v>246</v>
      </c>
      <c r="I1363" s="6" t="s">
        <v>16</v>
      </c>
      <c r="J1363" s="8" t="s">
        <v>17</v>
      </c>
      <c r="K1363" s="8"/>
      <c r="L1363" s="10"/>
    </row>
    <row r="1364" customFormat="false" ht="24" hidden="false" customHeight="true" outlineLevel="0" collapsed="false">
      <c r="A1364" s="28"/>
      <c r="B1364" s="33" t="s">
        <v>2630</v>
      </c>
      <c r="C1364" s="241" t="s">
        <v>2635</v>
      </c>
      <c r="D1364" s="241"/>
      <c r="E1364" s="239" t="s">
        <v>2636</v>
      </c>
      <c r="F1364" s="10"/>
      <c r="G1364" s="8" t="s">
        <v>15</v>
      </c>
      <c r="H1364" s="8" t="s">
        <v>15</v>
      </c>
      <c r="I1364" s="6" t="s">
        <v>16</v>
      </c>
      <c r="J1364" s="8"/>
      <c r="K1364" s="8" t="s">
        <v>17</v>
      </c>
      <c r="L1364" s="10"/>
    </row>
    <row r="1365" customFormat="false" ht="13.5" hidden="false" customHeight="true" outlineLevel="0" collapsed="false">
      <c r="A1365" s="28"/>
      <c r="B1365" s="33" t="s">
        <v>2637</v>
      </c>
      <c r="C1365" s="239" t="s">
        <v>2638</v>
      </c>
      <c r="D1365" s="239"/>
      <c r="E1365" s="239"/>
      <c r="F1365" s="239" t="s">
        <v>2638</v>
      </c>
      <c r="G1365" s="8"/>
      <c r="H1365" s="8"/>
      <c r="I1365" s="8"/>
      <c r="J1365" s="8" t="s">
        <v>17</v>
      </c>
      <c r="K1365" s="8"/>
      <c r="L1365" s="10"/>
    </row>
    <row r="1366" customFormat="false" ht="13.5" hidden="false" customHeight="true" outlineLevel="0" collapsed="false">
      <c r="A1366" s="28"/>
      <c r="B1366" s="33" t="s">
        <v>2637</v>
      </c>
      <c r="C1366" s="239" t="s">
        <v>2639</v>
      </c>
      <c r="D1366" s="239"/>
      <c r="E1366" s="239"/>
      <c r="F1366" s="239" t="s">
        <v>2639</v>
      </c>
      <c r="G1366" s="8"/>
      <c r="H1366" s="8"/>
      <c r="I1366" s="8"/>
      <c r="J1366" s="8" t="s">
        <v>17</v>
      </c>
      <c r="K1366" s="8"/>
      <c r="L1366" s="10"/>
    </row>
    <row r="1367" customFormat="false" ht="13.5" hidden="false" customHeight="true" outlineLevel="0" collapsed="false">
      <c r="A1367" s="28"/>
      <c r="B1367" s="33" t="s">
        <v>2640</v>
      </c>
      <c r="C1367" s="242" t="s">
        <v>2641</v>
      </c>
      <c r="D1367" s="242"/>
      <c r="E1367" s="28"/>
      <c r="F1367" s="243" t="s">
        <v>2642</v>
      </c>
      <c r="G1367" s="28"/>
      <c r="H1367" s="28"/>
      <c r="I1367" s="244" t="s">
        <v>16</v>
      </c>
      <c r="J1367" s="8" t="s">
        <v>17</v>
      </c>
      <c r="K1367" s="28"/>
      <c r="L1367" s="28"/>
    </row>
    <row r="1368" customFormat="false" ht="13.5" hidden="false" customHeight="true" outlineLevel="0" collapsed="false">
      <c r="A1368" s="28"/>
      <c r="B1368" s="33" t="s">
        <v>2640</v>
      </c>
      <c r="C1368" s="26" t="s">
        <v>2643</v>
      </c>
      <c r="D1368" s="26"/>
      <c r="E1368" s="28"/>
      <c r="F1368" s="245" t="s">
        <v>2644</v>
      </c>
      <c r="G1368" s="28"/>
      <c r="H1368" s="28"/>
      <c r="I1368" s="244" t="s">
        <v>16</v>
      </c>
      <c r="J1368" s="8" t="s">
        <v>17</v>
      </c>
      <c r="K1368" s="28"/>
      <c r="L1368" s="28"/>
    </row>
    <row r="1369" customFormat="false" ht="13.5" hidden="false" customHeight="true" outlineLevel="0" collapsed="false">
      <c r="A1369" s="28"/>
      <c r="B1369" s="33" t="s">
        <v>2640</v>
      </c>
      <c r="C1369" s="26" t="s">
        <v>2645</v>
      </c>
      <c r="D1369" s="26"/>
      <c r="E1369" s="28"/>
      <c r="F1369" s="245" t="s">
        <v>2646</v>
      </c>
      <c r="G1369" s="28"/>
      <c r="H1369" s="28"/>
      <c r="I1369" s="244" t="s">
        <v>16</v>
      </c>
      <c r="J1369" s="8" t="s">
        <v>17</v>
      </c>
      <c r="K1369" s="28"/>
      <c r="L1369" s="28"/>
    </row>
    <row r="1370" customFormat="false" ht="13.5" hidden="false" customHeight="true" outlineLevel="0" collapsed="false">
      <c r="A1370" s="28"/>
      <c r="B1370" s="33" t="s">
        <v>2640</v>
      </c>
      <c r="C1370" s="26" t="s">
        <v>2647</v>
      </c>
      <c r="D1370" s="26"/>
      <c r="E1370" s="28"/>
      <c r="F1370" s="245" t="s">
        <v>2648</v>
      </c>
      <c r="G1370" s="28"/>
      <c r="H1370" s="28"/>
      <c r="I1370" s="244" t="s">
        <v>16</v>
      </c>
      <c r="J1370" s="8" t="s">
        <v>17</v>
      </c>
      <c r="K1370" s="28"/>
      <c r="L1370" s="28"/>
    </row>
    <row r="1371" customFormat="false" ht="13.5" hidden="false" customHeight="true" outlineLevel="0" collapsed="false">
      <c r="A1371" s="28"/>
      <c r="B1371" s="33" t="s">
        <v>2640</v>
      </c>
      <c r="C1371" s="26" t="s">
        <v>2649</v>
      </c>
      <c r="D1371" s="26"/>
      <c r="E1371" s="28"/>
      <c r="F1371" s="245" t="s">
        <v>2650</v>
      </c>
      <c r="G1371" s="28"/>
      <c r="H1371" s="28"/>
      <c r="I1371" s="244" t="s">
        <v>16</v>
      </c>
      <c r="J1371" s="28"/>
      <c r="K1371" s="8" t="s">
        <v>17</v>
      </c>
      <c r="L1371" s="28"/>
    </row>
  </sheetData>
  <autoFilter ref="A1:L1371"/>
  <mergeCells count="1183">
    <mergeCell ref="A1:L1"/>
    <mergeCell ref="A2:A3"/>
    <mergeCell ref="B2:B3"/>
    <mergeCell ref="C2:D3"/>
    <mergeCell ref="E2:F2"/>
    <mergeCell ref="G2:G3"/>
    <mergeCell ref="H2:H3"/>
    <mergeCell ref="I2:I3"/>
    <mergeCell ref="J2:J3"/>
    <mergeCell ref="K2:K3"/>
    <mergeCell ref="L2:L3"/>
    <mergeCell ref="C4:D4"/>
    <mergeCell ref="C5:D5"/>
    <mergeCell ref="C6:D6"/>
    <mergeCell ref="C7:D7"/>
    <mergeCell ref="C8:D8"/>
    <mergeCell ref="C9:D9"/>
    <mergeCell ref="C10:D10"/>
    <mergeCell ref="C11:C19"/>
    <mergeCell ref="E11:E13"/>
    <mergeCell ref="C20:D20"/>
    <mergeCell ref="C21:D21"/>
    <mergeCell ref="C22:C24"/>
    <mergeCell ref="C25:D25"/>
    <mergeCell ref="C26:D26"/>
    <mergeCell ref="C27:C45"/>
    <mergeCell ref="D36:D38"/>
    <mergeCell ref="C46:C49"/>
    <mergeCell ref="C50:C51"/>
    <mergeCell ref="C52:C55"/>
    <mergeCell ref="C56:C66"/>
    <mergeCell ref="C67:C71"/>
    <mergeCell ref="C72:C73"/>
    <mergeCell ref="C77:D77"/>
    <mergeCell ref="C78:D78"/>
    <mergeCell ref="C79:D79"/>
    <mergeCell ref="C80:D80"/>
    <mergeCell ref="C81:C82"/>
    <mergeCell ref="C83:C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L131:L132"/>
    <mergeCell ref="C132:D132"/>
    <mergeCell ref="C133:D133"/>
    <mergeCell ref="C134:D134"/>
    <mergeCell ref="C135:D135"/>
    <mergeCell ref="L135:L138"/>
    <mergeCell ref="C136:D136"/>
    <mergeCell ref="C137:D137"/>
    <mergeCell ref="C138:D138"/>
    <mergeCell ref="C139:D142"/>
    <mergeCell ref="I139:I142"/>
    <mergeCell ref="C143:D145"/>
    <mergeCell ref="H143:H145"/>
    <mergeCell ref="I143:I145"/>
    <mergeCell ref="L143:L145"/>
    <mergeCell ref="C146:D148"/>
    <mergeCell ref="G146:G148"/>
    <mergeCell ref="H146:H148"/>
    <mergeCell ref="I146:I148"/>
    <mergeCell ref="L146:L148"/>
    <mergeCell ref="C149:D151"/>
    <mergeCell ref="H149:H151"/>
    <mergeCell ref="I149:I151"/>
    <mergeCell ref="C152:D154"/>
    <mergeCell ref="G152:G154"/>
    <mergeCell ref="H152:H154"/>
    <mergeCell ref="I152:I154"/>
    <mergeCell ref="C155:D157"/>
    <mergeCell ref="G155:G157"/>
    <mergeCell ref="H155:H157"/>
    <mergeCell ref="I155:I157"/>
    <mergeCell ref="L155:L157"/>
    <mergeCell ref="C158:D160"/>
    <mergeCell ref="H158:H160"/>
    <mergeCell ref="I158:I160"/>
    <mergeCell ref="C161:D163"/>
    <mergeCell ref="G161:G163"/>
    <mergeCell ref="H161:H163"/>
    <mergeCell ref="I161:I163"/>
    <mergeCell ref="C164:D166"/>
    <mergeCell ref="G164:G166"/>
    <mergeCell ref="H164:H166"/>
    <mergeCell ref="I164:I166"/>
    <mergeCell ref="L164:L166"/>
    <mergeCell ref="C167:D169"/>
    <mergeCell ref="H167:H169"/>
    <mergeCell ref="I167:I169"/>
    <mergeCell ref="C170:D172"/>
    <mergeCell ref="G170:G172"/>
    <mergeCell ref="H170:H172"/>
    <mergeCell ref="I170:I172"/>
    <mergeCell ref="C173:D175"/>
    <mergeCell ref="H173:H175"/>
    <mergeCell ref="I173:I175"/>
    <mergeCell ref="C176:D178"/>
    <mergeCell ref="H176:H178"/>
    <mergeCell ref="I176:I178"/>
    <mergeCell ref="C179:D181"/>
    <mergeCell ref="G179:G181"/>
    <mergeCell ref="H179:H181"/>
    <mergeCell ref="I179:I181"/>
    <mergeCell ref="C182:D184"/>
    <mergeCell ref="G182:G184"/>
    <mergeCell ref="H182:H184"/>
    <mergeCell ref="I182:I184"/>
    <mergeCell ref="C185:D188"/>
    <mergeCell ref="H185:H188"/>
    <mergeCell ref="I185:I188"/>
    <mergeCell ref="C189:D191"/>
    <mergeCell ref="G189:G191"/>
    <mergeCell ref="H189:H191"/>
    <mergeCell ref="I189:I191"/>
    <mergeCell ref="C192:D194"/>
    <mergeCell ref="H192:H194"/>
    <mergeCell ref="I192:I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13:D213"/>
    <mergeCell ref="C214:D214"/>
    <mergeCell ref="C215:D215"/>
    <mergeCell ref="C216:D219"/>
    <mergeCell ref="C220:D221"/>
    <mergeCell ref="C222:D225"/>
    <mergeCell ref="C226:D242"/>
    <mergeCell ref="C243:D245"/>
    <mergeCell ref="C246:D246"/>
    <mergeCell ref="C247:D252"/>
    <mergeCell ref="C253:D255"/>
    <mergeCell ref="C256:D261"/>
    <mergeCell ref="C262:D262"/>
    <mergeCell ref="C263:D263"/>
    <mergeCell ref="C264:D265"/>
    <mergeCell ref="C266:C269"/>
    <mergeCell ref="C270:D270"/>
    <mergeCell ref="C271:C272"/>
    <mergeCell ref="C273:C275"/>
    <mergeCell ref="C276:D276"/>
    <mergeCell ref="C277:C278"/>
    <mergeCell ref="C279:C281"/>
    <mergeCell ref="C282:D282"/>
    <mergeCell ref="C283:D283"/>
    <mergeCell ref="C284:D284"/>
    <mergeCell ref="C285:D285"/>
    <mergeCell ref="C286:D286"/>
    <mergeCell ref="C287:C288"/>
    <mergeCell ref="C289:C291"/>
    <mergeCell ref="C292:C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C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C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C357"/>
    <mergeCell ref="C358:D358"/>
    <mergeCell ref="C359:D359"/>
    <mergeCell ref="C360:D360"/>
    <mergeCell ref="C361:D361"/>
    <mergeCell ref="C362:D362"/>
    <mergeCell ref="C363:D363"/>
    <mergeCell ref="C364:D364"/>
    <mergeCell ref="C365:D365"/>
    <mergeCell ref="C366:D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1:D381"/>
    <mergeCell ref="C382:D382"/>
    <mergeCell ref="C383:D383"/>
    <mergeCell ref="C384:D384"/>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C405:D405"/>
    <mergeCell ref="C406:D406"/>
    <mergeCell ref="C407:D407"/>
    <mergeCell ref="C408:D408"/>
    <mergeCell ref="C409:D409"/>
    <mergeCell ref="C410:D410"/>
    <mergeCell ref="C411:D411"/>
    <mergeCell ref="C412:D412"/>
    <mergeCell ref="C413:D413"/>
    <mergeCell ref="C414:D414"/>
    <mergeCell ref="C415:D415"/>
    <mergeCell ref="C416:D416"/>
    <mergeCell ref="C417:D417"/>
    <mergeCell ref="C418:D418"/>
    <mergeCell ref="C419:D419"/>
    <mergeCell ref="C420:D420"/>
    <mergeCell ref="C421:D421"/>
    <mergeCell ref="C422:D422"/>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5:D435"/>
    <mergeCell ref="C436:D436"/>
    <mergeCell ref="C437:D437"/>
    <mergeCell ref="C438:D438"/>
    <mergeCell ref="C439:D439"/>
    <mergeCell ref="C440:D440"/>
    <mergeCell ref="C441:D441"/>
    <mergeCell ref="C442:D442"/>
    <mergeCell ref="C443:D443"/>
    <mergeCell ref="C444:D444"/>
    <mergeCell ref="C445:D445"/>
    <mergeCell ref="C446:D446"/>
    <mergeCell ref="C447:D447"/>
    <mergeCell ref="C448:D448"/>
    <mergeCell ref="C449:D449"/>
    <mergeCell ref="C450:D450"/>
    <mergeCell ref="C451:D451"/>
    <mergeCell ref="C452:D452"/>
    <mergeCell ref="C453:D453"/>
    <mergeCell ref="C454:D454"/>
    <mergeCell ref="C455:D455"/>
    <mergeCell ref="C456:D456"/>
    <mergeCell ref="C457:D457"/>
    <mergeCell ref="C458:D458"/>
    <mergeCell ref="C459:D459"/>
    <mergeCell ref="C460:D460"/>
    <mergeCell ref="C461:D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 ref="C508:D508"/>
    <mergeCell ref="C509:D509"/>
    <mergeCell ref="C510:D510"/>
    <mergeCell ref="C511:D511"/>
    <mergeCell ref="C512:D512"/>
    <mergeCell ref="C513:D513"/>
    <mergeCell ref="C514:D514"/>
    <mergeCell ref="C515:D515"/>
    <mergeCell ref="C516:D516"/>
    <mergeCell ref="C517:D517"/>
    <mergeCell ref="C518:D518"/>
    <mergeCell ref="C519:D519"/>
    <mergeCell ref="C520:D520"/>
    <mergeCell ref="C521:D521"/>
    <mergeCell ref="C522:D522"/>
    <mergeCell ref="C523:D523"/>
    <mergeCell ref="C524:D524"/>
    <mergeCell ref="C525:D525"/>
    <mergeCell ref="C526:D526"/>
    <mergeCell ref="C527:D527"/>
    <mergeCell ref="C528:D528"/>
    <mergeCell ref="C529:D529"/>
    <mergeCell ref="C530:D530"/>
    <mergeCell ref="C531:D531"/>
    <mergeCell ref="C532:D532"/>
    <mergeCell ref="C533:D533"/>
    <mergeCell ref="C534:D534"/>
    <mergeCell ref="C535:D535"/>
    <mergeCell ref="C536:D536"/>
    <mergeCell ref="C537:D537"/>
    <mergeCell ref="C538:D538"/>
    <mergeCell ref="C539:D539"/>
    <mergeCell ref="C540:D540"/>
    <mergeCell ref="C541:D541"/>
    <mergeCell ref="C542:D542"/>
    <mergeCell ref="C543:D543"/>
    <mergeCell ref="C544:D544"/>
    <mergeCell ref="C545:D545"/>
    <mergeCell ref="C546:D546"/>
    <mergeCell ref="C547:D547"/>
    <mergeCell ref="C548:D548"/>
    <mergeCell ref="C549:D549"/>
    <mergeCell ref="C550:D550"/>
    <mergeCell ref="C551:D551"/>
    <mergeCell ref="C552:D552"/>
    <mergeCell ref="C553:D553"/>
    <mergeCell ref="C554:D554"/>
    <mergeCell ref="C555:D555"/>
    <mergeCell ref="C556:D556"/>
    <mergeCell ref="C557:D557"/>
    <mergeCell ref="C558:D558"/>
    <mergeCell ref="C559:D559"/>
    <mergeCell ref="C560:D560"/>
    <mergeCell ref="C561:D561"/>
    <mergeCell ref="C562:D562"/>
    <mergeCell ref="C563:D563"/>
    <mergeCell ref="C564:D564"/>
    <mergeCell ref="C565:D565"/>
    <mergeCell ref="C566:D566"/>
    <mergeCell ref="C567:D567"/>
    <mergeCell ref="C568:D568"/>
    <mergeCell ref="C569:D569"/>
    <mergeCell ref="C570:D570"/>
    <mergeCell ref="C571:D571"/>
    <mergeCell ref="C572:D572"/>
    <mergeCell ref="C573:D573"/>
    <mergeCell ref="C574:D574"/>
    <mergeCell ref="C575:D575"/>
    <mergeCell ref="C576:D576"/>
    <mergeCell ref="C577:D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5:D615"/>
    <mergeCell ref="C616:D616"/>
    <mergeCell ref="C617:D617"/>
    <mergeCell ref="C618:D618"/>
    <mergeCell ref="C619:D619"/>
    <mergeCell ref="C620:D620"/>
    <mergeCell ref="C621:D621"/>
    <mergeCell ref="C622:D622"/>
    <mergeCell ref="C623:D623"/>
    <mergeCell ref="C624:D624"/>
    <mergeCell ref="C625:D625"/>
    <mergeCell ref="C626:D626"/>
    <mergeCell ref="C627:D627"/>
    <mergeCell ref="C628:D628"/>
    <mergeCell ref="C629:D629"/>
    <mergeCell ref="C630:D630"/>
    <mergeCell ref="C631:D631"/>
    <mergeCell ref="C632:D632"/>
    <mergeCell ref="C633:D633"/>
    <mergeCell ref="C634:D634"/>
    <mergeCell ref="C635:D635"/>
    <mergeCell ref="C636:D636"/>
    <mergeCell ref="C637:D637"/>
    <mergeCell ref="C638:D638"/>
    <mergeCell ref="C639:D639"/>
    <mergeCell ref="C640:D640"/>
    <mergeCell ref="C641:D641"/>
    <mergeCell ref="C642:D642"/>
    <mergeCell ref="C643:D643"/>
    <mergeCell ref="C644:D644"/>
    <mergeCell ref="C645:D645"/>
    <mergeCell ref="C646:D646"/>
    <mergeCell ref="C647:D647"/>
    <mergeCell ref="C648:D648"/>
    <mergeCell ref="C649:D649"/>
    <mergeCell ref="C650:D650"/>
    <mergeCell ref="C651:D651"/>
    <mergeCell ref="C652:D652"/>
    <mergeCell ref="C653:D653"/>
    <mergeCell ref="C654:D654"/>
    <mergeCell ref="C655:D655"/>
    <mergeCell ref="C656:D656"/>
    <mergeCell ref="C657:D657"/>
    <mergeCell ref="C658:D658"/>
    <mergeCell ref="C659:D659"/>
    <mergeCell ref="C660:D660"/>
    <mergeCell ref="C661:D661"/>
    <mergeCell ref="C662:D662"/>
    <mergeCell ref="C663:D663"/>
    <mergeCell ref="C664:D664"/>
    <mergeCell ref="C665:D665"/>
    <mergeCell ref="C666:D666"/>
    <mergeCell ref="C667:D667"/>
    <mergeCell ref="C668:D668"/>
    <mergeCell ref="C669:D669"/>
    <mergeCell ref="C670:D670"/>
    <mergeCell ref="C671:D671"/>
    <mergeCell ref="C672:D672"/>
    <mergeCell ref="C673:D673"/>
    <mergeCell ref="C674:D674"/>
    <mergeCell ref="C675:D675"/>
    <mergeCell ref="C676:D676"/>
    <mergeCell ref="C677:D677"/>
    <mergeCell ref="C678:D678"/>
    <mergeCell ref="C679:D679"/>
    <mergeCell ref="C680:D680"/>
    <mergeCell ref="C681:D681"/>
    <mergeCell ref="C682:D682"/>
    <mergeCell ref="C683:D683"/>
    <mergeCell ref="C684:D684"/>
    <mergeCell ref="C685:D685"/>
    <mergeCell ref="C686:D686"/>
    <mergeCell ref="C687:D687"/>
    <mergeCell ref="C688:D688"/>
    <mergeCell ref="C689:D689"/>
    <mergeCell ref="C690:D690"/>
    <mergeCell ref="C691:D691"/>
    <mergeCell ref="C692:D692"/>
    <mergeCell ref="C693:D693"/>
    <mergeCell ref="C694:D694"/>
    <mergeCell ref="C695:D695"/>
    <mergeCell ref="C696:D696"/>
    <mergeCell ref="C697:D697"/>
    <mergeCell ref="C698:D698"/>
    <mergeCell ref="C699:D699"/>
    <mergeCell ref="C700:D700"/>
    <mergeCell ref="C701:D701"/>
    <mergeCell ref="C702:D702"/>
    <mergeCell ref="C703:D703"/>
    <mergeCell ref="C704:D704"/>
    <mergeCell ref="C705:D705"/>
    <mergeCell ref="C706:D706"/>
    <mergeCell ref="C707:D707"/>
    <mergeCell ref="C708:D708"/>
    <mergeCell ref="C709:D709"/>
    <mergeCell ref="C710:D710"/>
    <mergeCell ref="C711:D711"/>
    <mergeCell ref="C712:D712"/>
    <mergeCell ref="C713:D713"/>
    <mergeCell ref="C714:D714"/>
    <mergeCell ref="C715:D715"/>
    <mergeCell ref="C716:D716"/>
    <mergeCell ref="C717:D717"/>
    <mergeCell ref="C718:D718"/>
    <mergeCell ref="C719:D719"/>
    <mergeCell ref="C720:D720"/>
    <mergeCell ref="C721:D721"/>
    <mergeCell ref="C722:D722"/>
    <mergeCell ref="C723:D723"/>
    <mergeCell ref="C724:D724"/>
    <mergeCell ref="C725:D725"/>
    <mergeCell ref="C726:D726"/>
    <mergeCell ref="C727:D727"/>
    <mergeCell ref="C728:D728"/>
    <mergeCell ref="C729:D729"/>
    <mergeCell ref="C730:D730"/>
    <mergeCell ref="C731:D731"/>
    <mergeCell ref="C732:D732"/>
    <mergeCell ref="C733:D733"/>
    <mergeCell ref="C734:D734"/>
    <mergeCell ref="C735:D735"/>
    <mergeCell ref="C736:D736"/>
    <mergeCell ref="C737:D737"/>
    <mergeCell ref="C738:D738"/>
    <mergeCell ref="C739:D739"/>
    <mergeCell ref="C740:D740"/>
    <mergeCell ref="C741:D741"/>
    <mergeCell ref="C742:D742"/>
    <mergeCell ref="C743:D750"/>
    <mergeCell ref="G743:G750"/>
    <mergeCell ref="H743:H750"/>
    <mergeCell ref="I743:I750"/>
    <mergeCell ref="L743:L750"/>
    <mergeCell ref="C751:D754"/>
    <mergeCell ref="G751:G754"/>
    <mergeCell ref="H751:H754"/>
    <mergeCell ref="I751:I754"/>
    <mergeCell ref="L751:L754"/>
    <mergeCell ref="C755:D756"/>
    <mergeCell ref="G755:G756"/>
    <mergeCell ref="H755:H756"/>
    <mergeCell ref="I755:I756"/>
    <mergeCell ref="C757:D765"/>
    <mergeCell ref="G757:G765"/>
    <mergeCell ref="H757:H765"/>
    <mergeCell ref="I757:I765"/>
    <mergeCell ref="C766:D766"/>
    <mergeCell ref="C767:D770"/>
    <mergeCell ref="G767:G770"/>
    <mergeCell ref="H767:H770"/>
    <mergeCell ref="I767:I770"/>
    <mergeCell ref="L767:L770"/>
    <mergeCell ref="C771:D776"/>
    <mergeCell ref="G771:G776"/>
    <mergeCell ref="H771:H776"/>
    <mergeCell ref="I771:I776"/>
    <mergeCell ref="L771:L776"/>
    <mergeCell ref="C777:D788"/>
    <mergeCell ref="G777:G788"/>
    <mergeCell ref="H777:H788"/>
    <mergeCell ref="I777:I788"/>
    <mergeCell ref="C789:D793"/>
    <mergeCell ref="G789:G793"/>
    <mergeCell ref="H789:H793"/>
    <mergeCell ref="I789:I793"/>
    <mergeCell ref="C794:D797"/>
    <mergeCell ref="G794:G797"/>
    <mergeCell ref="H794:H797"/>
    <mergeCell ref="I794:I797"/>
    <mergeCell ref="L794:L797"/>
    <mergeCell ref="C798:D798"/>
    <mergeCell ref="C799:D802"/>
    <mergeCell ref="G799:G802"/>
    <mergeCell ref="H799:H802"/>
    <mergeCell ref="I799:I802"/>
    <mergeCell ref="C803:D807"/>
    <mergeCell ref="G803:G807"/>
    <mergeCell ref="H803:H807"/>
    <mergeCell ref="I803:I807"/>
    <mergeCell ref="C808:D809"/>
    <mergeCell ref="G808:G809"/>
    <mergeCell ref="H808:H809"/>
    <mergeCell ref="I808:I809"/>
    <mergeCell ref="C810:D813"/>
    <mergeCell ref="G810:G813"/>
    <mergeCell ref="H810:H813"/>
    <mergeCell ref="I810:I813"/>
    <mergeCell ref="C814:D814"/>
    <mergeCell ref="C815:D815"/>
    <mergeCell ref="C816:D816"/>
    <mergeCell ref="C817:D817"/>
    <mergeCell ref="C818:D818"/>
    <mergeCell ref="C819:D819"/>
    <mergeCell ref="C820:D820"/>
    <mergeCell ref="C821:D821"/>
    <mergeCell ref="C822:D822"/>
    <mergeCell ref="C823:D823"/>
    <mergeCell ref="C824:D824"/>
    <mergeCell ref="C825:D825"/>
    <mergeCell ref="C826:D826"/>
    <mergeCell ref="C827:D827"/>
    <mergeCell ref="C828:D828"/>
    <mergeCell ref="C829:D829"/>
    <mergeCell ref="C830:D830"/>
    <mergeCell ref="C831:D831"/>
    <mergeCell ref="C832:D832"/>
    <mergeCell ref="C833:D833"/>
    <mergeCell ref="C834:D834"/>
    <mergeCell ref="C835:D835"/>
    <mergeCell ref="C836:D836"/>
    <mergeCell ref="C837:D837"/>
    <mergeCell ref="C838:D838"/>
    <mergeCell ref="C839:D839"/>
    <mergeCell ref="C840:D840"/>
    <mergeCell ref="C841:D841"/>
    <mergeCell ref="C842:D842"/>
    <mergeCell ref="C843:D843"/>
    <mergeCell ref="C844:D844"/>
    <mergeCell ref="C845:D846"/>
    <mergeCell ref="L845:L847"/>
    <mergeCell ref="C847:D847"/>
    <mergeCell ref="C848:D848"/>
    <mergeCell ref="C849:D849"/>
    <mergeCell ref="C850:D850"/>
    <mergeCell ref="C851:D851"/>
    <mergeCell ref="C852:D852"/>
    <mergeCell ref="C853:D853"/>
    <mergeCell ref="C854:D854"/>
    <mergeCell ref="C855:D858"/>
    <mergeCell ref="C859:D859"/>
    <mergeCell ref="C860:D860"/>
    <mergeCell ref="C861:D861"/>
    <mergeCell ref="C862:D862"/>
    <mergeCell ref="C863:D868"/>
    <mergeCell ref="L863:L868"/>
    <mergeCell ref="C869:D872"/>
    <mergeCell ref="L869:L872"/>
    <mergeCell ref="C873:D874"/>
    <mergeCell ref="G873:G874"/>
    <mergeCell ref="H873:H874"/>
    <mergeCell ref="I873:I874"/>
    <mergeCell ref="L873:L874"/>
    <mergeCell ref="C875:D875"/>
    <mergeCell ref="C876:D876"/>
    <mergeCell ref="C877:D877"/>
    <mergeCell ref="C878:D879"/>
    <mergeCell ref="L878:L879"/>
    <mergeCell ref="C880:D887"/>
    <mergeCell ref="L880:L887"/>
    <mergeCell ref="C888:D890"/>
    <mergeCell ref="L888:L890"/>
    <mergeCell ref="C891:D891"/>
    <mergeCell ref="C892:D892"/>
    <mergeCell ref="C893:D893"/>
    <mergeCell ref="C894:D894"/>
    <mergeCell ref="C895:D895"/>
    <mergeCell ref="C896:D896"/>
    <mergeCell ref="C897:D897"/>
    <mergeCell ref="C898:D898"/>
    <mergeCell ref="C899:D899"/>
    <mergeCell ref="C900:D900"/>
    <mergeCell ref="C901:D901"/>
    <mergeCell ref="C902:D902"/>
    <mergeCell ref="C903:D903"/>
    <mergeCell ref="C904:D904"/>
    <mergeCell ref="C905:D905"/>
    <mergeCell ref="C906:D906"/>
    <mergeCell ref="C907:D907"/>
    <mergeCell ref="C908:D908"/>
    <mergeCell ref="C909:D909"/>
    <mergeCell ref="C910:D910"/>
    <mergeCell ref="C911:D911"/>
    <mergeCell ref="C912:D912"/>
    <mergeCell ref="C913:D913"/>
    <mergeCell ref="C914:D914"/>
    <mergeCell ref="C915:D915"/>
    <mergeCell ref="A916:A919"/>
    <mergeCell ref="C916:D919"/>
    <mergeCell ref="A920:A953"/>
    <mergeCell ref="C920:C953"/>
    <mergeCell ref="D920:D949"/>
    <mergeCell ref="D950:D953"/>
    <mergeCell ref="A954:A956"/>
    <mergeCell ref="C954:D956"/>
    <mergeCell ref="A957:A959"/>
    <mergeCell ref="C957:D959"/>
    <mergeCell ref="C960:D960"/>
    <mergeCell ref="C961:D961"/>
    <mergeCell ref="A962:A967"/>
    <mergeCell ref="C962:D967"/>
    <mergeCell ref="A968:A970"/>
    <mergeCell ref="C968:D970"/>
    <mergeCell ref="A971:A974"/>
    <mergeCell ref="C971:D974"/>
    <mergeCell ref="A975:A977"/>
    <mergeCell ref="C975:D977"/>
    <mergeCell ref="C978:D978"/>
    <mergeCell ref="C979:D979"/>
    <mergeCell ref="C980:D980"/>
    <mergeCell ref="C981:D981"/>
    <mergeCell ref="C982:D982"/>
    <mergeCell ref="C983:D983"/>
    <mergeCell ref="C984:D984"/>
    <mergeCell ref="C985:D985"/>
    <mergeCell ref="C986:D986"/>
    <mergeCell ref="C987:D987"/>
    <mergeCell ref="C988:D988"/>
    <mergeCell ref="C989:D989"/>
    <mergeCell ref="C990:D990"/>
    <mergeCell ref="C991:D991"/>
    <mergeCell ref="C992:D992"/>
    <mergeCell ref="C993:D993"/>
    <mergeCell ref="C994:D994"/>
    <mergeCell ref="C995:D995"/>
    <mergeCell ref="C996:D996"/>
    <mergeCell ref="C997:D997"/>
    <mergeCell ref="C998:D998"/>
    <mergeCell ref="C999:D999"/>
    <mergeCell ref="C1000:D1000"/>
    <mergeCell ref="C1001:D1001"/>
    <mergeCell ref="C1002:D1002"/>
    <mergeCell ref="C1003:D1003"/>
    <mergeCell ref="C1004:D1004"/>
    <mergeCell ref="C1005:D1005"/>
    <mergeCell ref="C1006:D1006"/>
    <mergeCell ref="C1007:D1007"/>
    <mergeCell ref="C1008:D1008"/>
    <mergeCell ref="C1009:D1009"/>
    <mergeCell ref="C1010:D1010"/>
    <mergeCell ref="C1011:D1011"/>
    <mergeCell ref="C1012:D1012"/>
    <mergeCell ref="C1013:D1013"/>
    <mergeCell ref="C1014:D1014"/>
    <mergeCell ref="C1015:D1015"/>
    <mergeCell ref="C1016:D1016"/>
    <mergeCell ref="C1017:D1017"/>
    <mergeCell ref="C1018:D1018"/>
    <mergeCell ref="C1019:D1019"/>
    <mergeCell ref="C1020:D1020"/>
    <mergeCell ref="C1021:D1021"/>
    <mergeCell ref="C1022:D1022"/>
    <mergeCell ref="C1023:D1023"/>
    <mergeCell ref="C1024:D1024"/>
    <mergeCell ref="C1025:D1025"/>
    <mergeCell ref="C1026:D1026"/>
    <mergeCell ref="C1027:D1027"/>
    <mergeCell ref="C1028:D1028"/>
    <mergeCell ref="C1029:D1029"/>
    <mergeCell ref="C1030:D1030"/>
    <mergeCell ref="C1031:D1031"/>
    <mergeCell ref="C1032:D1032"/>
    <mergeCell ref="C1033:D1033"/>
    <mergeCell ref="C1034:D1034"/>
    <mergeCell ref="C1035:D1035"/>
    <mergeCell ref="C1036:D1036"/>
    <mergeCell ref="C1037:D1037"/>
    <mergeCell ref="C1038:D1038"/>
    <mergeCell ref="C1039:D1039"/>
    <mergeCell ref="C1040:D1040"/>
    <mergeCell ref="C1041:D1041"/>
    <mergeCell ref="C1042:D1042"/>
    <mergeCell ref="C1043:D1043"/>
    <mergeCell ref="C1044:D1044"/>
    <mergeCell ref="C1045:D1045"/>
    <mergeCell ref="C1046:D1046"/>
    <mergeCell ref="C1047:D1047"/>
    <mergeCell ref="C1048:D1048"/>
    <mergeCell ref="C1049:D1049"/>
    <mergeCell ref="C1050:D1050"/>
    <mergeCell ref="C1051:D1051"/>
    <mergeCell ref="C1052:D1052"/>
    <mergeCell ref="C1053:D1053"/>
    <mergeCell ref="C1054:D1054"/>
    <mergeCell ref="C1055:D1055"/>
    <mergeCell ref="C1056:D1056"/>
    <mergeCell ref="C1057:D1057"/>
    <mergeCell ref="C1058:D1058"/>
    <mergeCell ref="C1059:D1059"/>
    <mergeCell ref="C1060:D1060"/>
    <mergeCell ref="C1061:D1061"/>
    <mergeCell ref="C1062:D1062"/>
    <mergeCell ref="C1063:D1063"/>
    <mergeCell ref="C1064:D1064"/>
    <mergeCell ref="C1065:D1065"/>
    <mergeCell ref="C1066:D1066"/>
    <mergeCell ref="C1067:D1067"/>
    <mergeCell ref="C1068:D1068"/>
    <mergeCell ref="C1069:D1069"/>
    <mergeCell ref="C1070:D1070"/>
    <mergeCell ref="C1071:D1071"/>
    <mergeCell ref="C1072:D1072"/>
    <mergeCell ref="C1073:D1073"/>
    <mergeCell ref="C1074:D1074"/>
    <mergeCell ref="C1075:D1075"/>
    <mergeCell ref="C1076:D1076"/>
    <mergeCell ref="C1077:D1077"/>
    <mergeCell ref="C1078:D1078"/>
    <mergeCell ref="C1079:D1079"/>
    <mergeCell ref="C1080:D1080"/>
    <mergeCell ref="C1081:D1081"/>
    <mergeCell ref="C1082:D1082"/>
    <mergeCell ref="C1083:D1083"/>
    <mergeCell ref="C1084:D1084"/>
    <mergeCell ref="C1085:D1085"/>
    <mergeCell ref="C1086:D1086"/>
    <mergeCell ref="C1087:D1087"/>
    <mergeCell ref="C1088:D1088"/>
    <mergeCell ref="C1089:D1089"/>
    <mergeCell ref="C1090:D1090"/>
    <mergeCell ref="C1091:D1095"/>
    <mergeCell ref="G1091:G1095"/>
    <mergeCell ref="H1091:H1095"/>
    <mergeCell ref="I1091:I1095"/>
    <mergeCell ref="C1096:D1098"/>
    <mergeCell ref="G1096:G1098"/>
    <mergeCell ref="H1096:H1098"/>
    <mergeCell ref="I1096:I1098"/>
    <mergeCell ref="C1099:D1099"/>
    <mergeCell ref="C1100:D1100"/>
    <mergeCell ref="C1101:D1101"/>
    <mergeCell ref="C1102:D1102"/>
    <mergeCell ref="C1103:D1103"/>
    <mergeCell ref="C1104:D1104"/>
    <mergeCell ref="C1105:D1105"/>
    <mergeCell ref="C1106:D1106"/>
    <mergeCell ref="C1107:D1107"/>
    <mergeCell ref="C1108:D1108"/>
    <mergeCell ref="C1109:D1109"/>
    <mergeCell ref="C1110:D1110"/>
    <mergeCell ref="C1111:D1111"/>
    <mergeCell ref="C1112:D1112"/>
    <mergeCell ref="C1113:D1113"/>
    <mergeCell ref="C1114:D1114"/>
    <mergeCell ref="C1115:D1115"/>
    <mergeCell ref="C1116:D1116"/>
    <mergeCell ref="C1117:D1117"/>
    <mergeCell ref="C1118:D1118"/>
    <mergeCell ref="C1119:D1119"/>
    <mergeCell ref="C1120:D1120"/>
    <mergeCell ref="C1121:D1121"/>
    <mergeCell ref="C1122:D1122"/>
    <mergeCell ref="C1123:D1123"/>
    <mergeCell ref="C1124:D1124"/>
    <mergeCell ref="C1125:D1125"/>
    <mergeCell ref="C1126:D1126"/>
    <mergeCell ref="C1127:D1127"/>
    <mergeCell ref="C1128:D1128"/>
    <mergeCell ref="C1129:D1129"/>
    <mergeCell ref="C1130:D1130"/>
    <mergeCell ref="C1131:D1131"/>
    <mergeCell ref="C1132:D1132"/>
    <mergeCell ref="C1133:D1133"/>
    <mergeCell ref="C1134:D1134"/>
    <mergeCell ref="C1135:D1135"/>
    <mergeCell ref="C1136:D1137"/>
    <mergeCell ref="C1138:D1138"/>
    <mergeCell ref="C1139:D1139"/>
    <mergeCell ref="C1140:D1140"/>
    <mergeCell ref="C1141:D1141"/>
    <mergeCell ref="C1142:D1142"/>
    <mergeCell ref="C1143:D1143"/>
    <mergeCell ref="C1144:D1144"/>
    <mergeCell ref="C1145:D1145"/>
    <mergeCell ref="C1146:D1148"/>
    <mergeCell ref="C1149:D1149"/>
    <mergeCell ref="C1150:D1150"/>
    <mergeCell ref="C1151:D1153"/>
    <mergeCell ref="C1154:D1156"/>
    <mergeCell ref="C1157:D1157"/>
    <mergeCell ref="C1158:D1158"/>
    <mergeCell ref="C1159:D1159"/>
    <mergeCell ref="C1160:D1160"/>
    <mergeCell ref="C1161:D1161"/>
    <mergeCell ref="C1162:D1162"/>
    <mergeCell ref="C1163:D1163"/>
    <mergeCell ref="C1164:D1164"/>
    <mergeCell ref="C1165:D1165"/>
    <mergeCell ref="C1166:D1166"/>
    <mergeCell ref="C1167:D1167"/>
    <mergeCell ref="C1168:D1168"/>
    <mergeCell ref="C1169:D1169"/>
    <mergeCell ref="C1170:D1170"/>
    <mergeCell ref="C1171:D1171"/>
    <mergeCell ref="C1172:D1174"/>
    <mergeCell ref="C1175:D1179"/>
    <mergeCell ref="C1180:D1180"/>
    <mergeCell ref="C1181:D1181"/>
    <mergeCell ref="C1182:D1182"/>
    <mergeCell ref="C1183:D1183"/>
    <mergeCell ref="C1184:D1185"/>
    <mergeCell ref="C1186:D1186"/>
    <mergeCell ref="C1187:D1187"/>
    <mergeCell ref="C1188:D1188"/>
    <mergeCell ref="C1189:D1189"/>
    <mergeCell ref="C1190:D1191"/>
    <mergeCell ref="C1192:D1194"/>
    <mergeCell ref="C1195:D1196"/>
    <mergeCell ref="C1197:D1197"/>
    <mergeCell ref="C1198:D1198"/>
    <mergeCell ref="C1199:D1199"/>
    <mergeCell ref="C1200:D1200"/>
    <mergeCell ref="C1201:D1201"/>
    <mergeCell ref="C1202:D1202"/>
    <mergeCell ref="C1203:D1203"/>
    <mergeCell ref="C1204:D1204"/>
    <mergeCell ref="C1205:D1205"/>
    <mergeCell ref="C1206:D1206"/>
    <mergeCell ref="C1207:D1207"/>
    <mergeCell ref="C1208:D1208"/>
    <mergeCell ref="C1209:D1209"/>
    <mergeCell ref="C1210:D1210"/>
    <mergeCell ref="C1211:D1211"/>
    <mergeCell ref="C1212:D1212"/>
    <mergeCell ref="C1213:D1213"/>
    <mergeCell ref="C1214:D1214"/>
    <mergeCell ref="C1215:D1215"/>
    <mergeCell ref="C1216:D1216"/>
    <mergeCell ref="C1217:D1217"/>
    <mergeCell ref="C1218:D1218"/>
    <mergeCell ref="C1219:D1219"/>
    <mergeCell ref="C1220:D1220"/>
    <mergeCell ref="C1221:D1221"/>
    <mergeCell ref="C1222:D1222"/>
    <mergeCell ref="C1223:D1223"/>
    <mergeCell ref="C1224:D1224"/>
    <mergeCell ref="C1225:D1225"/>
    <mergeCell ref="C1226:D1226"/>
    <mergeCell ref="C1227:D1227"/>
    <mergeCell ref="C1228:D1229"/>
    <mergeCell ref="C1230:D1230"/>
    <mergeCell ref="C1231:D1231"/>
    <mergeCell ref="C1232:D1232"/>
    <mergeCell ref="C1233:D1233"/>
    <mergeCell ref="C1234:D1239"/>
    <mergeCell ref="C1240:D1240"/>
    <mergeCell ref="C1241:D1241"/>
    <mergeCell ref="C1242:D1242"/>
    <mergeCell ref="C1243:D1243"/>
    <mergeCell ref="C1244:D1244"/>
    <mergeCell ref="C1245:D1245"/>
    <mergeCell ref="C1246:D1246"/>
    <mergeCell ref="C1247:D1247"/>
    <mergeCell ref="C1248:D1248"/>
    <mergeCell ref="C1249:D1249"/>
    <mergeCell ref="C1250:D1251"/>
    <mergeCell ref="C1252:D1252"/>
    <mergeCell ref="C1253:D1253"/>
    <mergeCell ref="C1254:D1254"/>
    <mergeCell ref="C1255:D1255"/>
    <mergeCell ref="C1256:D1256"/>
    <mergeCell ref="C1257:D1257"/>
    <mergeCell ref="C1258:D1258"/>
    <mergeCell ref="C1259:D1259"/>
    <mergeCell ref="C1260:D1260"/>
    <mergeCell ref="C1261:D1261"/>
    <mergeCell ref="C1262:D1262"/>
    <mergeCell ref="C1263:D1263"/>
    <mergeCell ref="C1264:D1264"/>
    <mergeCell ref="C1265:D1265"/>
    <mergeCell ref="C1266:D1266"/>
    <mergeCell ref="C1267:D1267"/>
    <mergeCell ref="C1268:D1268"/>
    <mergeCell ref="C1269:D1269"/>
    <mergeCell ref="C1270:D1270"/>
    <mergeCell ref="C1271:D1271"/>
    <mergeCell ref="C1272:D1272"/>
    <mergeCell ref="C1273:D1273"/>
    <mergeCell ref="C1274:D1274"/>
    <mergeCell ref="C1275:D1275"/>
    <mergeCell ref="C1276:D1276"/>
    <mergeCell ref="C1277:D1277"/>
    <mergeCell ref="C1278:D1278"/>
    <mergeCell ref="C1279:D1279"/>
    <mergeCell ref="C1280:D1280"/>
    <mergeCell ref="C1281:D1281"/>
    <mergeCell ref="C1282:D1282"/>
    <mergeCell ref="C1283:D1283"/>
    <mergeCell ref="C1284:D1284"/>
    <mergeCell ref="C1285:D1285"/>
    <mergeCell ref="C1286:D1286"/>
    <mergeCell ref="C1287:D1287"/>
    <mergeCell ref="C1288:D1288"/>
    <mergeCell ref="C1289:D1289"/>
    <mergeCell ref="C1290:D1290"/>
    <mergeCell ref="C1291:D1291"/>
    <mergeCell ref="C1292:D1292"/>
    <mergeCell ref="C1293:D1293"/>
    <mergeCell ref="C1294:D1294"/>
    <mergeCell ref="C1295:D1295"/>
    <mergeCell ref="C1296:D1296"/>
    <mergeCell ref="C1297:D1297"/>
    <mergeCell ref="C1298:D1298"/>
    <mergeCell ref="C1299:D1299"/>
    <mergeCell ref="C1300:D1300"/>
    <mergeCell ref="C1301:D1301"/>
    <mergeCell ref="C1302:D1302"/>
    <mergeCell ref="C1303:D1303"/>
    <mergeCell ref="C1304:D1304"/>
    <mergeCell ref="C1305:D1305"/>
    <mergeCell ref="C1306:D1306"/>
    <mergeCell ref="C1307:D1307"/>
    <mergeCell ref="C1308:D1309"/>
    <mergeCell ref="G1308:G1309"/>
    <mergeCell ref="H1308:H1309"/>
    <mergeCell ref="I1308:I1309"/>
    <mergeCell ref="L1308:L1309"/>
    <mergeCell ref="C1310:D1310"/>
    <mergeCell ref="C1311:D1311"/>
    <mergeCell ref="C1312:D1312"/>
    <mergeCell ref="C1313:D1313"/>
    <mergeCell ref="C1314:D1314"/>
    <mergeCell ref="C1315:D1315"/>
    <mergeCell ref="C1316:D1316"/>
    <mergeCell ref="C1317:D1317"/>
    <mergeCell ref="C1318:D1318"/>
    <mergeCell ref="C1319:D1319"/>
    <mergeCell ref="C1320:D1320"/>
    <mergeCell ref="C1321:D1321"/>
    <mergeCell ref="C1322:D1322"/>
    <mergeCell ref="C1323:D1323"/>
    <mergeCell ref="C1324:D1324"/>
    <mergeCell ref="C1325:D1325"/>
    <mergeCell ref="C1326:D1326"/>
    <mergeCell ref="C1327:D1327"/>
    <mergeCell ref="C1328:D1328"/>
    <mergeCell ref="C1329:D1329"/>
    <mergeCell ref="C1330:D1330"/>
    <mergeCell ref="C1331:D1331"/>
    <mergeCell ref="C1332:D1332"/>
    <mergeCell ref="C1333:D1333"/>
    <mergeCell ref="C1334:D1334"/>
    <mergeCell ref="C1335:D1335"/>
    <mergeCell ref="C1336:D1336"/>
    <mergeCell ref="C1337:D1337"/>
    <mergeCell ref="C1338:D1338"/>
    <mergeCell ref="C1339:D1339"/>
    <mergeCell ref="C1340:D1340"/>
    <mergeCell ref="C1341:D1341"/>
    <mergeCell ref="C1342:D1342"/>
    <mergeCell ref="C1343:D1343"/>
    <mergeCell ref="C1344:D1344"/>
    <mergeCell ref="C1345:D1345"/>
    <mergeCell ref="C1346:D1346"/>
    <mergeCell ref="C1347:D1347"/>
    <mergeCell ref="C1348:D1348"/>
    <mergeCell ref="C1349:D1349"/>
    <mergeCell ref="C1350:D1350"/>
    <mergeCell ref="C1351:D1351"/>
    <mergeCell ref="C1352:D1352"/>
    <mergeCell ref="C1353:D1353"/>
    <mergeCell ref="C1354:D1354"/>
    <mergeCell ref="C1355:D1355"/>
    <mergeCell ref="C1356:D1356"/>
    <mergeCell ref="C1357:D1357"/>
    <mergeCell ref="C1358:D1358"/>
    <mergeCell ref="C1359:D1359"/>
    <mergeCell ref="C1360:D1360"/>
    <mergeCell ref="C1361:D1361"/>
    <mergeCell ref="C1362:D1362"/>
    <mergeCell ref="C1363:D1363"/>
    <mergeCell ref="C1364:D1364"/>
    <mergeCell ref="C1365:D1365"/>
    <mergeCell ref="C1366:D1366"/>
    <mergeCell ref="C1367:D1367"/>
    <mergeCell ref="C1368:D1368"/>
    <mergeCell ref="C1369:D1369"/>
    <mergeCell ref="C1370:D1370"/>
    <mergeCell ref="C1371:D1371"/>
  </mergeCells>
  <dataValidations count="2">
    <dataValidation allowBlank="true" errorStyle="stop" operator="between" showDropDown="false" showErrorMessage="true" showInputMessage="false" sqref="G89:G101 G103:G111 G859:G862 G913:G1006 G1029:G1057 G1059:G1088 G1091:G1118 G1130:G1133" type="list">
      <formula1>"A,B,C"</formula1>
      <formula2>0</formula2>
    </dataValidation>
    <dataValidation allowBlank="true" errorStyle="stop" operator="between" showDropDown="false" showErrorMessage="true" showInputMessage="false" sqref="G701:G702" type="list">
      <formula1>"个人,法人,个人及法人"</formula1>
      <formula2>0</formula2>
    </dataValidation>
  </dataValidations>
  <hyperlinks>
    <hyperlink ref="D31" r:id="rId1" display="房产税申报"/>
    <hyperlink ref="D41" r:id="rId2" display="印花税申报"/>
    <hyperlink ref="D45" r:id="rId3" display="社会保险费申报"/>
    <hyperlink ref="D57" r:id="rId4" display="房产税优惠备案"/>
    <hyperlink ref="D58" r:id="rId5" display="土地增值税优惠备案"/>
    <hyperlink ref="D60" r:id="rId6" display="印花税优惠备案"/>
    <hyperlink ref="D64" r:id="rId7" display="耕地占用税优惠备案（政策无争议）"/>
  </hyperlink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6T01:36:58Z</dcterms:created>
  <dc:creator>Administrator</dc:creator>
  <dc:description/>
  <dc:language>en-US</dc:language>
  <cp:lastModifiedBy>许鑫</cp:lastModifiedBy>
  <dcterms:modified xsi:type="dcterms:W3CDTF">2017-08-15T09:16: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36</vt:lpwstr>
  </property>
</Properties>
</file>