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2:$K$5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3" uniqueCount="2977">
  <si>
    <t xml:space="preserve">《杭州市投资项目立项、施工许可信息汇总表》</t>
  </si>
  <si>
    <t xml:space="preserve">序号</t>
  </si>
  <si>
    <t xml:space="preserve">项目代码（企业投资项目在线审批监管平台统一代码）</t>
  </si>
  <si>
    <t xml:space="preserve">项目名称</t>
  </si>
  <si>
    <t xml:space="preserve">业主单位</t>
  </si>
  <si>
    <t xml:space="preserve">建设规模</t>
  </si>
  <si>
    <t xml:space="preserve">行业（按照企业投资项目在线审批监管平台行业分类填写）</t>
  </si>
  <si>
    <t xml:space="preserve">审批、核准、备案时间</t>
  </si>
  <si>
    <t xml:space="preserve">工程名称</t>
  </si>
  <si>
    <t xml:space="preserve">施工许可证编号</t>
  </si>
  <si>
    <t xml:space="preserve">项目所在地市</t>
  </si>
  <si>
    <t xml:space="preserve">项目所在区县
</t>
  </si>
  <si>
    <t xml:space="preserve">项目分类</t>
  </si>
  <si>
    <t xml:space="preserve">发证机关</t>
  </si>
  <si>
    <t xml:space="preserve">发证日期</t>
  </si>
  <si>
    <t xml:space="preserve">立项文号</t>
  </si>
  <si>
    <t xml:space="preserve">合同金额（万元）</t>
  </si>
  <si>
    <t xml:space="preserve">建设单位</t>
  </si>
  <si>
    <t xml:space="preserve">建设地址</t>
  </si>
  <si>
    <t xml:space="preserve">备注</t>
  </si>
  <si>
    <r>
      <rPr>
        <sz val="11"/>
        <rFont val="Noto Sans"/>
        <family val="2"/>
      </rPr>
      <t xml:space="preserve">杭州地铁</t>
    </r>
    <r>
      <rPr>
        <sz val="11"/>
        <rFont val="宋体"/>
        <family val="0"/>
        <charset val="134"/>
      </rPr>
      <t xml:space="preserve">4</t>
    </r>
    <r>
      <rPr>
        <sz val="11"/>
        <rFont val="Noto Sans"/>
        <family val="2"/>
      </rPr>
      <t xml:space="preserve">号线一期工程联庄站（原滨盛路站）</t>
    </r>
    <r>
      <rPr>
        <sz val="11"/>
        <rFont val="宋体"/>
        <family val="0"/>
        <charset val="134"/>
      </rPr>
      <t xml:space="preserve">-</t>
    </r>
    <r>
      <rPr>
        <sz val="11"/>
        <rFont val="Noto Sans"/>
        <family val="2"/>
      </rPr>
      <t xml:space="preserve">近江站区间工程</t>
    </r>
  </si>
  <si>
    <t xml:space="preserve">330100201701050118</t>
  </si>
  <si>
    <t xml:space="preserve">杭州市</t>
  </si>
  <si>
    <t xml:space="preserve">市政工程</t>
  </si>
  <si>
    <t xml:space="preserve">2017-01-05</t>
  </si>
  <si>
    <t xml:space="preserve">9420.6229</t>
  </si>
  <si>
    <t xml:space="preserve">7483.0000</t>
  </si>
  <si>
    <t xml:space="preserve">杭州市地铁集团有限责任公司</t>
  </si>
  <si>
    <t xml:space="preserve">上城区</t>
  </si>
  <si>
    <r>
      <rPr>
        <sz val="11"/>
        <rFont val="Noto Sans"/>
        <family val="2"/>
      </rPr>
      <t xml:space="preserve">浙江大学紫金港校区西区理工农组团（二期）</t>
    </r>
    <r>
      <rPr>
        <sz val="11"/>
        <rFont val="宋体"/>
        <family val="0"/>
        <charset val="134"/>
      </rPr>
      <t xml:space="preserve">-</t>
    </r>
    <r>
      <rPr>
        <sz val="11"/>
        <rFont val="Noto Sans"/>
        <family val="2"/>
      </rPr>
      <t xml:space="preserve">理科大楼</t>
    </r>
  </si>
  <si>
    <t xml:space="preserve">330100201701050201</t>
  </si>
  <si>
    <t xml:space="preserve">房屋建筑工程</t>
  </si>
  <si>
    <t xml:space="preserve">28729.3406</t>
  </si>
  <si>
    <t xml:space="preserve">101238.0000</t>
  </si>
  <si>
    <t xml:space="preserve">浙江大学</t>
  </si>
  <si>
    <t xml:space="preserve">西湖区</t>
  </si>
  <si>
    <t xml:space="preserve">白苏二公祠周边建筑环境整治工程</t>
  </si>
  <si>
    <t xml:space="preserve">330100201701100101</t>
  </si>
  <si>
    <t xml:space="preserve">2017-01-10</t>
  </si>
  <si>
    <t xml:space="preserve">519.3505</t>
  </si>
  <si>
    <t xml:space="preserve">997.6200</t>
  </si>
  <si>
    <t xml:space="preserve">杭州市园林文物局</t>
  </si>
  <si>
    <t xml:space="preserve">西湖风景名胜区</t>
  </si>
  <si>
    <r>
      <rPr>
        <sz val="11"/>
        <rFont val="Noto Sans"/>
        <family val="2"/>
      </rPr>
      <t xml:space="preserve">丁桥单元</t>
    </r>
    <r>
      <rPr>
        <sz val="11"/>
        <rFont val="宋体"/>
        <family val="0"/>
        <charset val="134"/>
      </rPr>
      <t xml:space="preserve">R22-04</t>
    </r>
    <r>
      <rPr>
        <sz val="11"/>
        <rFont val="Noto Sans"/>
        <family val="2"/>
      </rPr>
      <t xml:space="preserve">地块幼儿园</t>
    </r>
  </si>
  <si>
    <t xml:space="preserve">330100201701130101</t>
  </si>
  <si>
    <t xml:space="preserve">2017-01-13</t>
  </si>
  <si>
    <t xml:space="preserve">1708.0431</t>
  </si>
  <si>
    <t xml:space="preserve">6877.6000</t>
  </si>
  <si>
    <t xml:space="preserve">杭州市城市土地发展有限公司</t>
  </si>
  <si>
    <t xml:space="preserve">江干区</t>
  </si>
  <si>
    <r>
      <rPr>
        <sz val="11"/>
        <rFont val="Noto Sans"/>
        <family val="2"/>
      </rPr>
      <t xml:space="preserve">丁桥单元</t>
    </r>
    <r>
      <rPr>
        <sz val="11"/>
        <rFont val="宋体"/>
        <family val="0"/>
        <charset val="134"/>
      </rPr>
      <t xml:space="preserve">R22-05</t>
    </r>
    <r>
      <rPr>
        <sz val="11"/>
        <rFont val="Noto Sans"/>
        <family val="2"/>
      </rPr>
      <t xml:space="preserve">地块小学</t>
    </r>
  </si>
  <si>
    <t xml:space="preserve">330100201701130201</t>
  </si>
  <si>
    <t xml:space="preserve">9673.8105</t>
  </si>
  <si>
    <t xml:space="preserve">24411.1200</t>
  </si>
  <si>
    <t xml:space="preserve">浙江省农业科学院动物科学研究区建设工程</t>
  </si>
  <si>
    <t xml:space="preserve">330100201701160101</t>
  </si>
  <si>
    <t xml:space="preserve">2017-01-16</t>
  </si>
  <si>
    <t xml:space="preserve">6286.9706</t>
  </si>
  <si>
    <t xml:space="preserve">33631.0000</t>
  </si>
  <si>
    <t xml:space="preserve">浙江省农业科学院</t>
  </si>
  <si>
    <r>
      <rPr>
        <sz val="11"/>
        <rFont val="Noto Sans"/>
        <family val="2"/>
      </rPr>
      <t xml:space="preserve">杭州市石桥路</t>
    </r>
    <r>
      <rPr>
        <sz val="11"/>
        <rFont val="宋体"/>
        <family val="0"/>
        <charset val="134"/>
      </rPr>
      <t xml:space="preserve">198</t>
    </r>
    <r>
      <rPr>
        <sz val="11"/>
        <rFont val="Noto Sans"/>
        <family val="2"/>
      </rPr>
      <t xml:space="preserve">号</t>
    </r>
  </si>
  <si>
    <t xml:space="preserve">浙江大学医学院附属口腔医院（浙江大学口腔医学中心）扩建工程</t>
  </si>
  <si>
    <t xml:space="preserve">330100201702080101</t>
  </si>
  <si>
    <t xml:space="preserve">2017-02-08</t>
  </si>
  <si>
    <t xml:space="preserve">13188.1080</t>
  </si>
  <si>
    <t xml:space="preserve">51333.0000</t>
  </si>
  <si>
    <t xml:space="preserve">浙江大学、浙江大学医学院附属口腔医院</t>
  </si>
  <si>
    <r>
      <rPr>
        <sz val="11"/>
        <rFont val="Noto Sans"/>
        <family val="2"/>
      </rPr>
      <t xml:space="preserve">严家弄路（凯旋路</t>
    </r>
    <r>
      <rPr>
        <sz val="11"/>
        <rFont val="宋体"/>
        <family val="0"/>
        <charset val="134"/>
      </rPr>
      <t xml:space="preserve">-</t>
    </r>
    <r>
      <rPr>
        <sz val="11"/>
        <rFont val="Noto Sans"/>
        <family val="2"/>
      </rPr>
      <t xml:space="preserve">秋涛路）道路工程</t>
    </r>
  </si>
  <si>
    <t xml:space="preserve">330100201702100118</t>
  </si>
  <si>
    <t xml:space="preserve">2017-02-10</t>
  </si>
  <si>
    <t xml:space="preserve">1346.6967</t>
  </si>
  <si>
    <t xml:space="preserve">886.0000</t>
  </si>
  <si>
    <t xml:space="preserve">杭州市运河综合保护开发建设集团有限责任公司</t>
  </si>
  <si>
    <r>
      <rPr>
        <sz val="11"/>
        <rFont val="Noto Sans"/>
        <family val="2"/>
      </rPr>
      <t xml:space="preserve">八号支路（景芳路</t>
    </r>
    <r>
      <rPr>
        <sz val="11"/>
        <rFont val="宋体"/>
        <family val="0"/>
        <charset val="134"/>
      </rPr>
      <t xml:space="preserve">-</t>
    </r>
    <r>
      <rPr>
        <sz val="11"/>
        <rFont val="Noto Sans"/>
        <family val="2"/>
      </rPr>
      <t xml:space="preserve">三新路）道路工程</t>
    </r>
  </si>
  <si>
    <t xml:space="preserve">330100201702100218</t>
  </si>
  <si>
    <t xml:space="preserve">345.5800</t>
  </si>
  <si>
    <t xml:space="preserve">391.0000</t>
  </si>
  <si>
    <t xml:space="preserve">杭州市钱江新城建设指挥部</t>
  </si>
  <si>
    <r>
      <rPr>
        <sz val="11"/>
        <rFont val="Noto Sans"/>
        <family val="2"/>
      </rPr>
      <t xml:space="preserve">杭州地铁</t>
    </r>
    <r>
      <rPr>
        <sz val="11"/>
        <rFont val="宋体"/>
        <family val="0"/>
        <charset val="134"/>
      </rPr>
      <t xml:space="preserve">2</t>
    </r>
    <r>
      <rPr>
        <sz val="11"/>
        <rFont val="Noto Sans"/>
        <family val="2"/>
      </rPr>
      <t xml:space="preserve">号线一期工程西北段轨道工程</t>
    </r>
  </si>
  <si>
    <t xml:space="preserve">330100201702210118</t>
  </si>
  <si>
    <t xml:space="preserve">2017-02-21</t>
  </si>
  <si>
    <t xml:space="preserve">18943.1618</t>
  </si>
  <si>
    <t xml:space="preserve">0.0000</t>
  </si>
  <si>
    <t xml:space="preserve">江干区 上城区 下城区 西湖区</t>
  </si>
  <si>
    <r>
      <rPr>
        <sz val="11"/>
        <rFont val="Noto Sans"/>
        <family val="2"/>
      </rPr>
      <t xml:space="preserve">杭州铁路东站枢纽地区彭埠单元</t>
    </r>
    <r>
      <rPr>
        <sz val="11"/>
        <rFont val="宋体"/>
        <family val="0"/>
        <charset val="134"/>
      </rPr>
      <t xml:space="preserve">R22-02</t>
    </r>
    <r>
      <rPr>
        <sz val="11"/>
        <rFont val="Noto Sans"/>
        <family val="2"/>
      </rPr>
      <t xml:space="preserve">地块九年制学校</t>
    </r>
  </si>
  <si>
    <t xml:space="preserve">330100201702280101</t>
  </si>
  <si>
    <t xml:space="preserve">2017-02-28</t>
  </si>
  <si>
    <t xml:space="preserve">18134.5228</t>
  </si>
  <si>
    <t xml:space="preserve">58059.8000</t>
  </si>
  <si>
    <t xml:space="preserve">杭州铁路及东站枢纽建设指挥部（杭州市城东新城建设投资有限公司）</t>
  </si>
  <si>
    <r>
      <rPr>
        <sz val="11"/>
        <rFont val="Noto Sans"/>
        <family val="2"/>
      </rPr>
      <t xml:space="preserve">地铁</t>
    </r>
    <r>
      <rPr>
        <sz val="11"/>
        <rFont val="宋体"/>
        <family val="0"/>
        <charset val="134"/>
      </rPr>
      <t xml:space="preserve">5</t>
    </r>
    <r>
      <rPr>
        <sz val="11"/>
        <rFont val="Noto Sans"/>
        <family val="2"/>
      </rPr>
      <t xml:space="preserve">号线一期工程（青年路站）</t>
    </r>
  </si>
  <si>
    <t xml:space="preserve">330100201702280218</t>
  </si>
  <si>
    <t xml:space="preserve">14624.4769</t>
  </si>
  <si>
    <t xml:space="preserve">8792.0000</t>
  </si>
  <si>
    <t xml:space="preserve">北干街道</t>
  </si>
  <si>
    <r>
      <rPr>
        <sz val="11"/>
        <rFont val="Noto Sans"/>
        <family val="2"/>
      </rPr>
      <t xml:space="preserve">杭州地铁</t>
    </r>
    <r>
      <rPr>
        <sz val="11"/>
        <rFont val="宋体"/>
        <family val="0"/>
        <charset val="134"/>
      </rPr>
      <t xml:space="preserve">5</t>
    </r>
    <r>
      <rPr>
        <sz val="11"/>
        <rFont val="Noto Sans"/>
        <family val="2"/>
      </rPr>
      <t xml:space="preserve">号线一期工程（育才路站）</t>
    </r>
  </si>
  <si>
    <t xml:space="preserve">330100201703130118</t>
  </si>
  <si>
    <t xml:space="preserve">2017-03-13</t>
  </si>
  <si>
    <t xml:space="preserve">35470.0000</t>
  </si>
  <si>
    <t xml:space="preserve">21271.4200</t>
  </si>
  <si>
    <r>
      <rPr>
        <sz val="11"/>
        <rFont val="Noto Sans"/>
        <family val="2"/>
      </rPr>
      <t xml:space="preserve">杭州铁路东站枢纽地区一号支路（工农路</t>
    </r>
    <r>
      <rPr>
        <sz val="11"/>
        <rFont val="宋体"/>
        <family val="0"/>
        <charset val="134"/>
      </rPr>
      <t xml:space="preserve">-</t>
    </r>
    <r>
      <rPr>
        <sz val="11"/>
        <rFont val="Noto Sans"/>
        <family val="2"/>
      </rPr>
      <t xml:space="preserve">规划</t>
    </r>
    <r>
      <rPr>
        <sz val="11"/>
        <rFont val="宋体"/>
        <family val="0"/>
        <charset val="134"/>
      </rPr>
      <t xml:space="preserve">U11-01</t>
    </r>
    <r>
      <rPr>
        <sz val="11"/>
        <rFont val="Noto Sans"/>
        <family val="2"/>
      </rPr>
      <t xml:space="preserve">地块）道路工程</t>
    </r>
  </si>
  <si>
    <t xml:space="preserve">330100201703200118</t>
  </si>
  <si>
    <t xml:space="preserve">2017-03-20</t>
  </si>
  <si>
    <t xml:space="preserve">105.0074</t>
  </si>
  <si>
    <t xml:space="preserve">99.7000</t>
  </si>
  <si>
    <t xml:space="preserve">杭州铁路及东站枢纽建设指挥部（杭州市铁路城东新城建设投资有限公司）</t>
  </si>
  <si>
    <r>
      <rPr>
        <sz val="11"/>
        <rFont val="Noto Sans"/>
        <family val="2"/>
      </rPr>
      <t xml:space="preserve">杭州地铁</t>
    </r>
    <r>
      <rPr>
        <sz val="11"/>
        <rFont val="宋体"/>
        <family val="0"/>
        <charset val="134"/>
      </rPr>
      <t xml:space="preserve">2</t>
    </r>
    <r>
      <rPr>
        <sz val="11"/>
        <rFont val="Noto Sans"/>
        <family val="2"/>
      </rPr>
      <t xml:space="preserve">号线一期工程西北段供电系统安装工程</t>
    </r>
  </si>
  <si>
    <t xml:space="preserve">330100201703230118</t>
  </si>
  <si>
    <t xml:space="preserve">2017-03-23</t>
  </si>
  <si>
    <t xml:space="preserve">14781.2270</t>
  </si>
  <si>
    <t xml:space="preserve">杭州</t>
  </si>
  <si>
    <r>
      <rPr>
        <sz val="11"/>
        <rFont val="Noto Sans"/>
        <family val="2"/>
      </rPr>
      <t xml:space="preserve">长睦单元</t>
    </r>
    <r>
      <rPr>
        <sz val="11"/>
        <rFont val="宋体"/>
        <family val="0"/>
        <charset val="134"/>
      </rPr>
      <t xml:space="preserve">R22-04</t>
    </r>
    <r>
      <rPr>
        <sz val="11"/>
        <rFont val="Noto Sans"/>
        <family val="2"/>
      </rPr>
      <t xml:space="preserve">地块幼儿园</t>
    </r>
  </si>
  <si>
    <t xml:space="preserve">330100201703290101</t>
  </si>
  <si>
    <t xml:space="preserve">2017-03-29</t>
  </si>
  <si>
    <t xml:space="preserve">2743.1287</t>
  </si>
  <si>
    <t xml:space="preserve">8248.2900</t>
  </si>
  <si>
    <t xml:space="preserve">杭州市长睦大型居住区前期建设指挥部</t>
  </si>
  <si>
    <r>
      <rPr>
        <sz val="11"/>
        <rFont val="Noto Sans"/>
        <family val="2"/>
      </rPr>
      <t xml:space="preserve">香积寺路西延工程一期（莫干山路西侧</t>
    </r>
    <r>
      <rPr>
        <sz val="11"/>
        <rFont val="宋体"/>
        <family val="0"/>
        <charset val="134"/>
      </rPr>
      <t xml:space="preserve">-</t>
    </r>
    <r>
      <rPr>
        <sz val="11"/>
        <rFont val="Noto Sans"/>
        <family val="2"/>
      </rPr>
      <t xml:space="preserve">长乐路）</t>
    </r>
  </si>
  <si>
    <t xml:space="preserve">330100201703290118</t>
  </si>
  <si>
    <t xml:space="preserve">75334.9999</t>
  </si>
  <si>
    <t xml:space="preserve">1570.0000</t>
  </si>
  <si>
    <t xml:space="preserve">拱墅区</t>
  </si>
  <si>
    <r>
      <rPr>
        <sz val="11"/>
        <rFont val="Noto Sans"/>
        <family val="2"/>
      </rPr>
      <t xml:space="preserve">杭州地铁</t>
    </r>
    <r>
      <rPr>
        <sz val="11"/>
        <rFont val="宋体"/>
        <family val="0"/>
        <charset val="134"/>
      </rPr>
      <t xml:space="preserve">2</t>
    </r>
    <r>
      <rPr>
        <sz val="11"/>
        <rFont val="Noto Sans"/>
        <family val="2"/>
      </rPr>
      <t xml:space="preserve">号线二期工程供电系统安装工程（丰潭路站</t>
    </r>
    <r>
      <rPr>
        <sz val="11"/>
        <rFont val="宋体"/>
        <family val="0"/>
        <charset val="134"/>
      </rPr>
      <t xml:space="preserve">-</t>
    </r>
    <r>
      <rPr>
        <sz val="11"/>
        <rFont val="Noto Sans"/>
        <family val="2"/>
      </rPr>
      <t xml:space="preserve">新良路站）</t>
    </r>
  </si>
  <si>
    <t xml:space="preserve">330100201703290218</t>
  </si>
  <si>
    <t xml:space="preserve">17646.0147</t>
  </si>
  <si>
    <r>
      <rPr>
        <sz val="11"/>
        <rFont val="Noto Sans"/>
        <family val="2"/>
      </rPr>
      <t xml:space="preserve">景芳三堡单元</t>
    </r>
    <r>
      <rPr>
        <sz val="11"/>
        <rFont val="宋体"/>
        <family val="0"/>
        <charset val="134"/>
      </rPr>
      <t xml:space="preserve">JG1203-62</t>
    </r>
    <r>
      <rPr>
        <sz val="11"/>
        <rFont val="Noto Sans"/>
        <family val="2"/>
      </rPr>
      <t xml:space="preserve">地块</t>
    </r>
    <r>
      <rPr>
        <sz val="11"/>
        <rFont val="宋体"/>
        <family val="0"/>
        <charset val="134"/>
      </rPr>
      <t xml:space="preserve">9</t>
    </r>
    <r>
      <rPr>
        <sz val="11"/>
        <rFont val="Noto Sans"/>
        <family val="2"/>
      </rPr>
      <t xml:space="preserve">班幼儿班</t>
    </r>
  </si>
  <si>
    <t xml:space="preserve">330100201704010101</t>
  </si>
  <si>
    <t xml:space="preserve">2017-04-01</t>
  </si>
  <si>
    <t xml:space="preserve">934.2329</t>
  </si>
  <si>
    <t xml:space="preserve">2750.5000</t>
  </si>
  <si>
    <r>
      <rPr>
        <sz val="11"/>
        <rFont val="Noto Sans"/>
        <family val="2"/>
      </rPr>
      <t xml:space="preserve">沿江大道（观潮路</t>
    </r>
    <r>
      <rPr>
        <sz val="11"/>
        <rFont val="宋体"/>
        <family val="0"/>
        <charset val="134"/>
      </rPr>
      <t xml:space="preserve">-</t>
    </r>
    <r>
      <rPr>
        <sz val="11"/>
        <rFont val="Noto Sans"/>
        <family val="2"/>
      </rPr>
      <t xml:space="preserve">和睦港）地下综合管廊（自来水供水管道维修改造）工程</t>
    </r>
    <r>
      <rPr>
        <sz val="11"/>
        <rFont val="宋体"/>
        <family val="0"/>
        <charset val="134"/>
      </rPr>
      <t xml:space="preserve">II</t>
    </r>
    <r>
      <rPr>
        <sz val="11"/>
        <rFont val="Noto Sans"/>
        <family val="2"/>
      </rPr>
      <t xml:space="preserve">标</t>
    </r>
  </si>
  <si>
    <t xml:space="preserve">330100201704130118</t>
  </si>
  <si>
    <t xml:space="preserve">2017-04-13</t>
  </si>
  <si>
    <t xml:space="preserve">9318.5757</t>
  </si>
  <si>
    <t xml:space="preserve">1020.0000</t>
  </si>
  <si>
    <t xml:space="preserve">杭州市钱江新城建设开发有限公司</t>
  </si>
  <si>
    <t xml:space="preserve">钱江新城新宁路（下宁路－创新路）工程</t>
  </si>
  <si>
    <t xml:space="preserve">330100201704140118</t>
  </si>
  <si>
    <t xml:space="preserve">2017-04-14</t>
  </si>
  <si>
    <t xml:space="preserve">927.2002</t>
  </si>
  <si>
    <t xml:space="preserve">378.0000</t>
  </si>
  <si>
    <r>
      <rPr>
        <sz val="11"/>
        <rFont val="Noto Sans"/>
        <family val="2"/>
      </rPr>
      <t xml:space="preserve">望江路</t>
    </r>
    <r>
      <rPr>
        <sz val="11"/>
        <rFont val="宋体"/>
        <family val="0"/>
        <charset val="134"/>
      </rPr>
      <t xml:space="preserve">/</t>
    </r>
    <r>
      <rPr>
        <sz val="11"/>
        <rFont val="Noto Sans"/>
        <family val="2"/>
      </rPr>
      <t xml:space="preserve">秋涛南路立交工程</t>
    </r>
  </si>
  <si>
    <t xml:space="preserve">330100201704170118</t>
  </si>
  <si>
    <t xml:space="preserve">2017-04-17</t>
  </si>
  <si>
    <t xml:space="preserve">20670.7404</t>
  </si>
  <si>
    <t xml:space="preserve">890.0000</t>
  </si>
  <si>
    <t xml:space="preserve">杭州市城市建设前期办公室（杭州市水处理设施建设发展中心）</t>
  </si>
  <si>
    <r>
      <rPr>
        <sz val="11"/>
        <rFont val="Noto Sans"/>
        <family val="2"/>
      </rPr>
      <t xml:space="preserve">景芳三堡单元</t>
    </r>
    <r>
      <rPr>
        <sz val="11"/>
        <rFont val="宋体"/>
        <family val="0"/>
        <charset val="134"/>
      </rPr>
      <t xml:space="preserve">JG1203-77</t>
    </r>
    <r>
      <rPr>
        <sz val="11"/>
        <rFont val="Noto Sans"/>
        <family val="2"/>
      </rPr>
      <t xml:space="preserve">地块市政设施养护维修配套用房及新塘河箱涵建设工程（一期）</t>
    </r>
  </si>
  <si>
    <t xml:space="preserve">330100201704200318</t>
  </si>
  <si>
    <t xml:space="preserve">2017-04-20</t>
  </si>
  <si>
    <t xml:space="preserve">4203.0000</t>
  </si>
  <si>
    <t xml:space="preserve">8836.3000</t>
  </si>
  <si>
    <r>
      <rPr>
        <sz val="11"/>
        <rFont val="Noto Sans"/>
        <family val="2"/>
      </rPr>
      <t xml:space="preserve">景芳三堡单元</t>
    </r>
    <r>
      <rPr>
        <sz val="11"/>
        <rFont val="宋体"/>
        <family val="0"/>
        <charset val="134"/>
      </rPr>
      <t xml:space="preserve">JG1203-77</t>
    </r>
    <r>
      <rPr>
        <sz val="11"/>
        <rFont val="Noto Sans"/>
        <family val="2"/>
      </rPr>
      <t xml:space="preserve">地块</t>
    </r>
  </si>
  <si>
    <t xml:space="preserve">浙江外国语学院小和山校区二期建设工程</t>
  </si>
  <si>
    <t xml:space="preserve">330100201704250101</t>
  </si>
  <si>
    <t xml:space="preserve">2017-04-25</t>
  </si>
  <si>
    <t xml:space="preserve">20804.8182</t>
  </si>
  <si>
    <t xml:space="preserve">60050.0000</t>
  </si>
  <si>
    <t xml:space="preserve">浙江外国语学院</t>
  </si>
  <si>
    <t xml:space="preserve">西湖区留和路</t>
  </si>
  <si>
    <r>
      <rPr>
        <sz val="11"/>
        <rFont val="Noto Sans"/>
        <family val="2"/>
      </rPr>
      <t xml:space="preserve">景芳单元</t>
    </r>
    <r>
      <rPr>
        <sz val="11"/>
        <rFont val="宋体"/>
        <family val="0"/>
        <charset val="134"/>
      </rPr>
      <t xml:space="preserve">R22-03</t>
    </r>
    <r>
      <rPr>
        <sz val="11"/>
        <rFont val="Noto Sans"/>
        <family val="2"/>
      </rPr>
      <t xml:space="preserve">地块配套公共服务设施</t>
    </r>
  </si>
  <si>
    <t xml:space="preserve">330100201704280101</t>
  </si>
  <si>
    <t xml:space="preserve">2017-04-28</t>
  </si>
  <si>
    <t xml:space="preserve">7189.3333</t>
  </si>
  <si>
    <t xml:space="preserve">21975.0000</t>
  </si>
  <si>
    <t xml:space="preserve">江干区 景芳单元</t>
  </si>
  <si>
    <r>
      <rPr>
        <sz val="11"/>
        <rFont val="Noto Sans"/>
        <family val="2"/>
      </rPr>
      <t xml:space="preserve">艮山路（彭埠立交</t>
    </r>
    <r>
      <rPr>
        <sz val="11"/>
        <rFont val="宋体"/>
        <family val="0"/>
        <charset val="134"/>
      </rPr>
      <t xml:space="preserve">-</t>
    </r>
    <r>
      <rPr>
        <sz val="11"/>
        <rFont val="Noto Sans"/>
        <family val="2"/>
      </rPr>
      <t xml:space="preserve">东湖路立交）地下综合管廊（自来水供水管道维修改造）工程</t>
    </r>
    <r>
      <rPr>
        <sz val="11"/>
        <rFont val="宋体"/>
        <family val="0"/>
        <charset val="134"/>
      </rPr>
      <t xml:space="preserve">III</t>
    </r>
    <r>
      <rPr>
        <sz val="11"/>
        <rFont val="Noto Sans"/>
        <family val="2"/>
      </rPr>
      <t xml:space="preserve">标</t>
    </r>
  </si>
  <si>
    <t xml:space="preserve">330100201704280118</t>
  </si>
  <si>
    <t xml:space="preserve">17390.1148</t>
  </si>
  <si>
    <t xml:space="preserve">1900.0000</t>
  </si>
  <si>
    <t xml:space="preserve">杭州市城市建设投资集团有限公司</t>
  </si>
  <si>
    <r>
      <rPr>
        <sz val="11"/>
        <rFont val="Noto Sans"/>
        <family val="2"/>
      </rPr>
      <t xml:space="preserve">艮山路（彭埠立交</t>
    </r>
    <r>
      <rPr>
        <sz val="11"/>
        <rFont val="宋体"/>
        <family val="0"/>
        <charset val="134"/>
      </rPr>
      <t xml:space="preserve">-</t>
    </r>
    <r>
      <rPr>
        <sz val="11"/>
        <rFont val="Noto Sans"/>
        <family val="2"/>
      </rPr>
      <t xml:space="preserve">东湖路立交）地下综合管廊（自来水供水管道维修改造）工程</t>
    </r>
    <r>
      <rPr>
        <sz val="11"/>
        <rFont val="宋体"/>
        <family val="0"/>
        <charset val="134"/>
      </rPr>
      <t xml:space="preserve">V</t>
    </r>
    <r>
      <rPr>
        <sz val="11"/>
        <rFont val="Noto Sans"/>
        <family val="2"/>
      </rPr>
      <t xml:space="preserve">标</t>
    </r>
  </si>
  <si>
    <t xml:space="preserve">330100201704280218</t>
  </si>
  <si>
    <t xml:space="preserve">14230.7252</t>
  </si>
  <si>
    <t xml:space="preserve">1487.5000</t>
  </si>
  <si>
    <r>
      <rPr>
        <sz val="11"/>
        <rFont val="Noto Sans"/>
        <family val="2"/>
      </rPr>
      <t xml:space="preserve">杭州地铁</t>
    </r>
    <r>
      <rPr>
        <sz val="11"/>
        <rFont val="宋体"/>
        <family val="0"/>
        <charset val="134"/>
      </rPr>
      <t xml:space="preserve">2</t>
    </r>
    <r>
      <rPr>
        <sz val="11"/>
        <rFont val="Noto Sans"/>
        <family val="2"/>
      </rPr>
      <t xml:space="preserve">号线二期工程轨道工程施工</t>
    </r>
  </si>
  <si>
    <t xml:space="preserve">330100201705090118</t>
  </si>
  <si>
    <t xml:space="preserve">2017-05-09</t>
  </si>
  <si>
    <t xml:space="preserve">17441.8166</t>
  </si>
  <si>
    <r>
      <rPr>
        <sz val="11"/>
        <rFont val="Noto Sans"/>
        <family val="2"/>
      </rPr>
      <t xml:space="preserve">三墩北单元</t>
    </r>
    <r>
      <rPr>
        <sz val="11"/>
        <rFont val="宋体"/>
        <family val="0"/>
        <charset val="134"/>
      </rPr>
      <t xml:space="preserve">B-A33-03</t>
    </r>
    <r>
      <rPr>
        <sz val="11"/>
        <rFont val="Noto Sans"/>
        <family val="2"/>
      </rPr>
      <t xml:space="preserve">地块</t>
    </r>
    <r>
      <rPr>
        <sz val="11"/>
        <rFont val="宋体"/>
        <family val="0"/>
        <charset val="134"/>
      </rPr>
      <t xml:space="preserve">48</t>
    </r>
    <r>
      <rPr>
        <sz val="11"/>
        <rFont val="Noto Sans"/>
        <family val="2"/>
      </rPr>
      <t xml:space="preserve">班小学</t>
    </r>
  </si>
  <si>
    <t xml:space="preserve">330100201705170201</t>
  </si>
  <si>
    <t xml:space="preserve">2017-05-17</t>
  </si>
  <si>
    <t xml:space="preserve">12249.5036</t>
  </si>
  <si>
    <t xml:space="preserve">38483.0000</t>
  </si>
  <si>
    <t xml:space="preserve">杭州市交通投资集团有限公司</t>
  </si>
  <si>
    <r>
      <rPr>
        <sz val="11"/>
        <rFont val="Noto Sans"/>
        <family val="2"/>
      </rPr>
      <t xml:space="preserve">三墩北单元</t>
    </r>
    <r>
      <rPr>
        <sz val="11"/>
        <rFont val="宋体"/>
        <family val="0"/>
        <charset val="134"/>
      </rPr>
      <t xml:space="preserve">B-A33-03</t>
    </r>
    <r>
      <rPr>
        <sz val="11"/>
        <rFont val="Noto Sans"/>
        <family val="2"/>
      </rPr>
      <t xml:space="preserve">地块</t>
    </r>
  </si>
  <si>
    <r>
      <rPr>
        <sz val="11"/>
        <rFont val="Noto Sans"/>
        <family val="2"/>
      </rPr>
      <t xml:space="preserve">杭政储出【</t>
    </r>
    <r>
      <rPr>
        <sz val="11"/>
        <rFont val="宋体"/>
        <family val="0"/>
        <charset val="134"/>
      </rPr>
      <t xml:space="preserve">2016</t>
    </r>
    <r>
      <rPr>
        <sz val="11"/>
        <rFont val="Noto Sans"/>
        <family val="2"/>
      </rPr>
      <t xml:space="preserve">】</t>
    </r>
    <r>
      <rPr>
        <sz val="11"/>
        <rFont val="宋体"/>
        <family val="0"/>
        <charset val="134"/>
      </rPr>
      <t xml:space="preserve">13</t>
    </r>
    <r>
      <rPr>
        <sz val="11"/>
        <rFont val="Noto Sans"/>
        <family val="2"/>
      </rPr>
      <t xml:space="preserve">号地块商务楼</t>
    </r>
  </si>
  <si>
    <t xml:space="preserve">330100201705190101</t>
  </si>
  <si>
    <t xml:space="preserve">2017-05-19</t>
  </si>
  <si>
    <t xml:space="preserve">13582.1605</t>
  </si>
  <si>
    <t xml:space="preserve">41114.0000</t>
  </si>
  <si>
    <t xml:space="preserve">杭州诚园置业有限公司</t>
  </si>
  <si>
    <r>
      <rPr>
        <sz val="11"/>
        <rFont val="Noto Sans"/>
        <family val="2"/>
      </rPr>
      <t xml:space="preserve">钱江苑二期二号支路（钱潮路</t>
    </r>
    <r>
      <rPr>
        <sz val="11"/>
        <rFont val="宋体"/>
        <family val="0"/>
        <charset val="134"/>
      </rPr>
      <t xml:space="preserve">-</t>
    </r>
    <r>
      <rPr>
        <sz val="11"/>
        <rFont val="Noto Sans"/>
        <family val="2"/>
      </rPr>
      <t xml:space="preserve">六号支路）</t>
    </r>
  </si>
  <si>
    <t xml:space="preserve">330100201705230218</t>
  </si>
  <si>
    <t xml:space="preserve">2017-05-23</t>
  </si>
  <si>
    <t xml:space="preserve">206.3378</t>
  </si>
  <si>
    <t xml:space="preserve">242.0000</t>
  </si>
  <si>
    <t xml:space="preserve">钱江新城景芳单元太平门直街（三新路－运河西路）工程</t>
  </si>
  <si>
    <t xml:space="preserve">330100201705230318</t>
  </si>
  <si>
    <t xml:space="preserve">273.3250</t>
  </si>
  <si>
    <t xml:space="preserve">263.0000</t>
  </si>
  <si>
    <r>
      <rPr>
        <sz val="11"/>
        <rFont val="Noto Sans"/>
        <family val="2"/>
      </rPr>
      <t xml:space="preserve">御道路（凤起东路</t>
    </r>
    <r>
      <rPr>
        <sz val="11"/>
        <rFont val="宋体"/>
        <family val="0"/>
        <charset val="134"/>
      </rPr>
      <t xml:space="preserve">-</t>
    </r>
    <r>
      <rPr>
        <sz val="11"/>
        <rFont val="Noto Sans"/>
        <family val="2"/>
      </rPr>
      <t xml:space="preserve">钱江路）道路工程</t>
    </r>
  </si>
  <si>
    <t xml:space="preserve">330100201705270118</t>
  </si>
  <si>
    <t xml:space="preserve">2017-05-27</t>
  </si>
  <si>
    <t xml:space="preserve">582.6000</t>
  </si>
  <si>
    <t xml:space="preserve">280.4000</t>
  </si>
  <si>
    <t xml:space="preserve">杭州市江干区</t>
  </si>
  <si>
    <t xml:space="preserve">杭州市第二垃圾填埋场安全运营坝体加固工程</t>
  </si>
  <si>
    <t xml:space="preserve">330100201706010118</t>
  </si>
  <si>
    <t xml:space="preserve">2017-06-01</t>
  </si>
  <si>
    <t xml:space="preserve">12083.2705</t>
  </si>
  <si>
    <t xml:space="preserve">杭州市固体废物处理有限公司</t>
  </si>
  <si>
    <r>
      <rPr>
        <sz val="11"/>
        <rFont val="Noto Sans"/>
        <family val="2"/>
      </rPr>
      <t xml:space="preserve">杭州地铁</t>
    </r>
    <r>
      <rPr>
        <sz val="11"/>
        <rFont val="宋体"/>
        <family val="0"/>
        <charset val="134"/>
      </rPr>
      <t xml:space="preserve">2</t>
    </r>
    <r>
      <rPr>
        <sz val="11"/>
        <rFont val="Noto Sans"/>
        <family val="2"/>
      </rPr>
      <t xml:space="preserve">号线沈塘桥站二期、三期工程（原文三路站）</t>
    </r>
  </si>
  <si>
    <t xml:space="preserve">330100201706130118</t>
  </si>
  <si>
    <t xml:space="preserve">2017-06-13</t>
  </si>
  <si>
    <t xml:space="preserve">29269.5118</t>
  </si>
  <si>
    <t xml:space="preserve">10275.8100</t>
  </si>
  <si>
    <t xml:space="preserve">杭州地铁集团有限责任公司</t>
  </si>
  <si>
    <t xml:space="preserve">莫干山路与沈塘桥路交叉口</t>
  </si>
  <si>
    <r>
      <rPr>
        <sz val="11"/>
        <rFont val="Noto Sans"/>
        <family val="2"/>
      </rPr>
      <t xml:space="preserve">杭州地铁</t>
    </r>
    <r>
      <rPr>
        <sz val="11"/>
        <rFont val="宋体"/>
        <family val="0"/>
        <charset val="134"/>
      </rPr>
      <t xml:space="preserve">2</t>
    </r>
    <r>
      <rPr>
        <sz val="11"/>
        <rFont val="Noto Sans"/>
        <family val="2"/>
      </rPr>
      <t xml:space="preserve">号线建国路站二期工程</t>
    </r>
  </si>
  <si>
    <t xml:space="preserve">330100201706130318</t>
  </si>
  <si>
    <t xml:space="preserve">3873.0000</t>
  </si>
  <si>
    <t xml:space="preserve">2250.0000</t>
  </si>
  <si>
    <t xml:space="preserve">凤起路与建国路交叉口</t>
  </si>
  <si>
    <r>
      <rPr>
        <sz val="11"/>
        <rFont val="Noto Sans"/>
        <family val="2"/>
      </rPr>
      <t xml:space="preserve">地铁</t>
    </r>
    <r>
      <rPr>
        <sz val="11"/>
        <rFont val="宋体"/>
        <family val="0"/>
        <charset val="134"/>
      </rPr>
      <t xml:space="preserve">2</t>
    </r>
    <r>
      <rPr>
        <sz val="11"/>
        <rFont val="Noto Sans"/>
        <family val="2"/>
      </rPr>
      <t xml:space="preserve">号线西北段工程武林门站二期</t>
    </r>
  </si>
  <si>
    <t xml:space="preserve">330100201706130418</t>
  </si>
  <si>
    <t xml:space="preserve">4789.0000</t>
  </si>
  <si>
    <t xml:space="preserve">3699.5000</t>
  </si>
  <si>
    <t xml:space="preserve">下城区，西湖区</t>
  </si>
  <si>
    <t xml:space="preserve">浙江中医药大学附属第三医院科技综合楼</t>
  </si>
  <si>
    <t xml:space="preserve">330100201706140101 </t>
  </si>
  <si>
    <t xml:space="preserve">2017-06-14</t>
  </si>
  <si>
    <t xml:space="preserve">4853.0087</t>
  </si>
  <si>
    <t xml:space="preserve">8998.1500</t>
  </si>
  <si>
    <t xml:space="preserve">浙江中医药大学附属第三医院</t>
  </si>
  <si>
    <r>
      <rPr>
        <sz val="11"/>
        <rFont val="Noto Sans"/>
        <family val="2"/>
      </rPr>
      <t xml:space="preserve">三墩北支一路（金汇北路</t>
    </r>
    <r>
      <rPr>
        <sz val="11"/>
        <rFont val="宋体"/>
        <family val="0"/>
        <charset val="134"/>
      </rPr>
      <t xml:space="preserve">-</t>
    </r>
    <r>
      <rPr>
        <sz val="11"/>
        <rFont val="Noto Sans"/>
        <family val="2"/>
      </rPr>
      <t xml:space="preserve">庄墩路）道路工程</t>
    </r>
  </si>
  <si>
    <t xml:space="preserve">330100201706150218</t>
  </si>
  <si>
    <t xml:space="preserve">2017-06-15</t>
  </si>
  <si>
    <t xml:space="preserve">759.4151</t>
  </si>
  <si>
    <t xml:space="preserve">470.0000</t>
  </si>
  <si>
    <t xml:space="preserve">杭州市居住区发展中心有限公司</t>
  </si>
  <si>
    <r>
      <rPr>
        <sz val="11"/>
        <rFont val="Noto Sans"/>
        <family val="2"/>
      </rPr>
      <t xml:space="preserve">杭州地铁</t>
    </r>
    <r>
      <rPr>
        <sz val="11"/>
        <rFont val="宋体"/>
        <family val="0"/>
        <charset val="134"/>
      </rPr>
      <t xml:space="preserve">6</t>
    </r>
    <r>
      <rPr>
        <sz val="11"/>
        <rFont val="Noto Sans"/>
        <family val="2"/>
      </rPr>
      <t xml:space="preserve">号线一期工程建业路站</t>
    </r>
  </si>
  <si>
    <t xml:space="preserve">330100201706150318</t>
  </si>
  <si>
    <t xml:space="preserve">29206.0000</t>
  </si>
  <si>
    <t xml:space="preserve">29061.9000</t>
  </si>
  <si>
    <t xml:space="preserve">滨江区信诚路以东，时代大道以西</t>
  </si>
  <si>
    <r>
      <rPr>
        <sz val="11"/>
        <rFont val="Noto Sans"/>
        <family val="2"/>
      </rPr>
      <t xml:space="preserve">杭州地铁</t>
    </r>
    <r>
      <rPr>
        <sz val="11"/>
        <rFont val="宋体"/>
        <family val="0"/>
        <charset val="134"/>
      </rPr>
      <t xml:space="preserve">6</t>
    </r>
    <r>
      <rPr>
        <sz val="11"/>
        <rFont val="Noto Sans"/>
        <family val="2"/>
      </rPr>
      <t xml:space="preserve">号线一期工程振浦路站</t>
    </r>
    <r>
      <rPr>
        <sz val="11"/>
        <rFont val="宋体"/>
        <family val="0"/>
        <charset val="134"/>
      </rPr>
      <t xml:space="preserve">~</t>
    </r>
    <r>
      <rPr>
        <sz val="11"/>
        <rFont val="Noto Sans"/>
        <family val="2"/>
      </rPr>
      <t xml:space="preserve">中医药大学区间</t>
    </r>
  </si>
  <si>
    <t xml:space="preserve">330100201706220118</t>
  </si>
  <si>
    <t xml:space="preserve">2017-06-22</t>
  </si>
  <si>
    <t xml:space="preserve">9125.0286</t>
  </si>
  <si>
    <t xml:space="preserve">994.0000</t>
  </si>
  <si>
    <t xml:space="preserve">滨江区</t>
  </si>
  <si>
    <t xml:space="preserve">江干区三新路公交中心站项目</t>
  </si>
  <si>
    <t xml:space="preserve">330100201706230101</t>
  </si>
  <si>
    <t xml:space="preserve">2017-06-23</t>
  </si>
  <si>
    <t xml:space="preserve">4808.2026</t>
  </si>
  <si>
    <t xml:space="preserve">10600.0000</t>
  </si>
  <si>
    <t xml:space="preserve">杭州市公共交通集团有限公司</t>
  </si>
  <si>
    <t xml:space="preserve">市政道桥养护所迁（扩）建工程</t>
  </si>
  <si>
    <t xml:space="preserve">330100201706280101</t>
  </si>
  <si>
    <t xml:space="preserve">2017-06-28</t>
  </si>
  <si>
    <t xml:space="preserve">4159.0800</t>
  </si>
  <si>
    <t xml:space="preserve">12839.0000</t>
  </si>
  <si>
    <t xml:space="preserve">杭州市路桥集团股份有限公司</t>
  </si>
  <si>
    <t xml:space="preserve">拱墅区半山</t>
  </si>
  <si>
    <t xml:space="preserve">九堡消防站</t>
  </si>
  <si>
    <t xml:space="preserve">330100201707060101</t>
  </si>
  <si>
    <t xml:space="preserve">2017-07-06</t>
  </si>
  <si>
    <t xml:space="preserve">989.3038</t>
  </si>
  <si>
    <t xml:space="preserve">3398.3300</t>
  </si>
  <si>
    <t xml:space="preserve">杭州市公安消防局</t>
  </si>
  <si>
    <r>
      <rPr>
        <sz val="11"/>
        <rFont val="Noto Sans"/>
        <family val="2"/>
      </rPr>
      <t xml:space="preserve">杭氧杭锅地块</t>
    </r>
    <r>
      <rPr>
        <sz val="11"/>
        <rFont val="宋体"/>
        <family val="0"/>
        <charset val="134"/>
      </rPr>
      <t xml:space="preserve">F-R22-02</t>
    </r>
    <r>
      <rPr>
        <sz val="11"/>
        <rFont val="Noto Sans"/>
        <family val="2"/>
      </rPr>
      <t xml:space="preserve">地块小学及地下社会公共停车库工程</t>
    </r>
  </si>
  <si>
    <t xml:space="preserve">330100201707110101</t>
  </si>
  <si>
    <t xml:space="preserve">2017-07-11</t>
  </si>
  <si>
    <t xml:space="preserve">10771.2628</t>
  </si>
  <si>
    <t xml:space="preserve">20861.0000</t>
  </si>
  <si>
    <t xml:space="preserve">杭州城投建设有限公司</t>
  </si>
  <si>
    <t xml:space="preserve">下城区</t>
  </si>
  <si>
    <r>
      <rPr>
        <sz val="11"/>
        <rFont val="Noto Sans"/>
        <family val="2"/>
      </rPr>
      <t xml:space="preserve">杭州市地铁</t>
    </r>
    <r>
      <rPr>
        <sz val="11"/>
        <rFont val="宋体"/>
        <family val="0"/>
        <charset val="134"/>
      </rPr>
      <t xml:space="preserve">6</t>
    </r>
    <r>
      <rPr>
        <sz val="11"/>
        <rFont val="Noto Sans"/>
        <family val="2"/>
      </rPr>
      <t xml:space="preserve">号线一期工程公建中心站（一期）</t>
    </r>
  </si>
  <si>
    <t xml:space="preserve">330100201707190118</t>
  </si>
  <si>
    <t xml:space="preserve">2017-07-19</t>
  </si>
  <si>
    <t xml:space="preserve">11563.8086</t>
  </si>
  <si>
    <t xml:space="preserve">8137.0000</t>
  </si>
  <si>
    <r>
      <rPr>
        <sz val="11"/>
        <rFont val="Noto Sans"/>
        <family val="2"/>
      </rPr>
      <t xml:space="preserve">顾扬路（杭钢河北侧</t>
    </r>
    <r>
      <rPr>
        <sz val="11"/>
        <rFont val="宋体"/>
        <family val="0"/>
        <charset val="134"/>
      </rPr>
      <t xml:space="preserve">-</t>
    </r>
    <r>
      <rPr>
        <sz val="11"/>
        <rFont val="Noto Sans"/>
        <family val="2"/>
      </rPr>
      <t xml:space="preserve">平炼路）道路工程</t>
    </r>
  </si>
  <si>
    <t xml:space="preserve">330100201707200118</t>
  </si>
  <si>
    <t xml:space="preserve">2017-07-20</t>
  </si>
  <si>
    <t xml:space="preserve">491.9537</t>
  </si>
  <si>
    <t xml:space="preserve">350.0000</t>
  </si>
  <si>
    <r>
      <rPr>
        <sz val="11"/>
        <rFont val="Noto Sans"/>
        <family val="2"/>
      </rPr>
      <t xml:space="preserve">艮山路（彭埠立交</t>
    </r>
    <r>
      <rPr>
        <sz val="11"/>
        <rFont val="宋体"/>
        <family val="0"/>
        <charset val="134"/>
      </rPr>
      <t xml:space="preserve">-</t>
    </r>
    <r>
      <rPr>
        <sz val="11"/>
        <rFont val="Noto Sans"/>
        <family val="2"/>
      </rPr>
      <t xml:space="preserve">东湖路立交）地下综合管廊（自来水供水管道维修改造）工程Ⅳ标</t>
    </r>
  </si>
  <si>
    <t xml:space="preserve">330100201707250118</t>
  </si>
  <si>
    <t xml:space="preserve">2017-07-25</t>
  </si>
  <si>
    <t xml:space="preserve">7110.5129</t>
  </si>
  <si>
    <t xml:space="preserve">655.0000</t>
  </si>
  <si>
    <t xml:space="preserve">杭州市第七人民医院精神科病房楼改扩建项目</t>
  </si>
  <si>
    <t xml:space="preserve">330100201708010101</t>
  </si>
  <si>
    <t xml:space="preserve">2017-08-01</t>
  </si>
  <si>
    <t xml:space="preserve">6800.0370</t>
  </si>
  <si>
    <t xml:space="preserve">18633.4900</t>
  </si>
  <si>
    <t xml:space="preserve">杭州市第七人民医院</t>
  </si>
  <si>
    <t xml:space="preserve">杭州市工人文化宫综合大楼五楼装修工程 </t>
  </si>
  <si>
    <t xml:space="preserve">330102201701110120</t>
  </si>
  <si>
    <t xml:space="preserve">80.5562</t>
  </si>
  <si>
    <t xml:space="preserve">1100.0000</t>
  </si>
  <si>
    <t xml:space="preserve">杭州市工人文化宫 </t>
  </si>
  <si>
    <r>
      <rPr>
        <sz val="11"/>
        <rFont val="Noto Sans"/>
        <family val="2"/>
      </rPr>
      <t xml:space="preserve">杭政储出【</t>
    </r>
    <r>
      <rPr>
        <sz val="11"/>
        <rFont val="宋体"/>
        <family val="0"/>
        <charset val="134"/>
      </rPr>
      <t xml:space="preserve">2016</t>
    </r>
    <r>
      <rPr>
        <sz val="11"/>
        <rFont val="Noto Sans"/>
        <family val="2"/>
      </rPr>
      <t xml:space="preserve">】</t>
    </r>
    <r>
      <rPr>
        <sz val="11"/>
        <rFont val="宋体"/>
        <family val="0"/>
        <charset val="134"/>
      </rPr>
      <t xml:space="preserve">14</t>
    </r>
    <r>
      <rPr>
        <sz val="11"/>
        <rFont val="Noto Sans"/>
        <family val="2"/>
      </rPr>
      <t xml:space="preserve">号地块商品住宅（设配套公建）</t>
    </r>
    <r>
      <rPr>
        <sz val="11"/>
        <rFont val="宋体"/>
        <family val="0"/>
        <charset val="134"/>
      </rPr>
      <t xml:space="preserve">B</t>
    </r>
    <r>
      <rPr>
        <sz val="11"/>
        <rFont val="Noto Sans"/>
        <family val="2"/>
      </rPr>
      <t xml:space="preserve">标段</t>
    </r>
  </si>
  <si>
    <t xml:space="preserve">330102201702210101</t>
  </si>
  <si>
    <t xml:space="preserve">2017-02-22</t>
  </si>
  <si>
    <t xml:space="preserve">17086.2512</t>
  </si>
  <si>
    <t xml:space="preserve">94350.3700</t>
  </si>
  <si>
    <t xml:space="preserve">杭州滨保房地产开发有限公司</t>
  </si>
  <si>
    <t xml:space="preserve">近江单元，东北临徐家埠路、东南临四号支路、西南临近江路、西北临秋涛路绿化带</t>
  </si>
  <si>
    <t xml:space="preserve">浙纺公司大楼外立面整治提升工程</t>
  </si>
  <si>
    <t xml:space="preserve">330102201702230120</t>
  </si>
  <si>
    <t xml:space="preserve">2017-02-24</t>
  </si>
  <si>
    <t xml:space="preserve">700.0000</t>
  </si>
  <si>
    <t xml:space="preserve">6996.0000</t>
  </si>
  <si>
    <t xml:space="preserve">浙江省纺织品进出口集团有限公司</t>
  </si>
  <si>
    <r>
      <rPr>
        <sz val="11"/>
        <rFont val="Noto Sans"/>
        <family val="2"/>
      </rPr>
      <t xml:space="preserve">中河中路</t>
    </r>
    <r>
      <rPr>
        <sz val="11"/>
        <rFont val="宋体"/>
        <family val="0"/>
        <charset val="134"/>
      </rPr>
      <t xml:space="preserve">165</t>
    </r>
    <r>
      <rPr>
        <sz val="11"/>
        <rFont val="Noto Sans"/>
        <family val="2"/>
      </rPr>
      <t xml:space="preserve">号</t>
    </r>
  </si>
  <si>
    <t xml:space="preserve">御街一号酒店装修项目</t>
  </si>
  <si>
    <t xml:space="preserve">330102201703020101</t>
  </si>
  <si>
    <t xml:space="preserve">2017-03-06</t>
  </si>
  <si>
    <t xml:space="preserve">387.0000</t>
  </si>
  <si>
    <t xml:space="preserve">4341.0000</t>
  </si>
  <si>
    <t xml:space="preserve">杭州御街酒店管理有限公司</t>
  </si>
  <si>
    <r>
      <rPr>
        <sz val="11"/>
        <rFont val="Noto Sans"/>
        <family val="2"/>
      </rPr>
      <t xml:space="preserve">中山中路</t>
    </r>
    <r>
      <rPr>
        <sz val="11"/>
        <rFont val="宋体"/>
        <family val="0"/>
        <charset val="134"/>
      </rPr>
      <t xml:space="preserve">202</t>
    </r>
    <r>
      <rPr>
        <sz val="11"/>
        <rFont val="Noto Sans"/>
        <family val="2"/>
      </rPr>
      <t xml:space="preserve">号</t>
    </r>
    <r>
      <rPr>
        <sz val="11"/>
        <rFont val="宋体"/>
        <family val="0"/>
        <charset val="134"/>
      </rPr>
      <t xml:space="preserve">101</t>
    </r>
    <r>
      <rPr>
        <sz val="11"/>
        <rFont val="Noto Sans"/>
        <family val="2"/>
      </rPr>
      <t xml:space="preserve">室</t>
    </r>
  </si>
  <si>
    <r>
      <rPr>
        <sz val="11"/>
        <rFont val="Noto Sans"/>
        <family val="2"/>
      </rPr>
      <t xml:space="preserve">杭政储出【</t>
    </r>
    <r>
      <rPr>
        <sz val="11"/>
        <rFont val="宋体"/>
        <family val="0"/>
        <charset val="134"/>
      </rPr>
      <t xml:space="preserve">2016</t>
    </r>
    <r>
      <rPr>
        <sz val="11"/>
        <rFont val="Noto Sans"/>
        <family val="2"/>
      </rPr>
      <t xml:space="preserve">】</t>
    </r>
    <r>
      <rPr>
        <sz val="11"/>
        <rFont val="宋体"/>
        <family val="0"/>
        <charset val="134"/>
      </rPr>
      <t xml:space="preserve">14</t>
    </r>
    <r>
      <rPr>
        <sz val="11"/>
        <rFont val="Noto Sans"/>
        <family val="2"/>
      </rPr>
      <t xml:space="preserve">号地块商品住宅（设配套公建）</t>
    </r>
    <r>
      <rPr>
        <sz val="11"/>
        <rFont val="宋体"/>
        <family val="0"/>
        <charset val="134"/>
      </rPr>
      <t xml:space="preserve">A</t>
    </r>
    <r>
      <rPr>
        <sz val="11"/>
        <rFont val="Noto Sans"/>
        <family val="2"/>
      </rPr>
      <t xml:space="preserve">标段</t>
    </r>
  </si>
  <si>
    <t xml:space="preserve">330102201703130101</t>
  </si>
  <si>
    <t xml:space="preserve">2017-03-14</t>
  </si>
  <si>
    <t xml:space="preserve">15833.4227</t>
  </si>
  <si>
    <t xml:space="preserve">87477.2700</t>
  </si>
  <si>
    <t xml:space="preserve">东坡路人行过街设施工程</t>
  </si>
  <si>
    <t xml:space="preserve">330102201705170101</t>
  </si>
  <si>
    <t xml:space="preserve">135.2289</t>
  </si>
  <si>
    <t xml:space="preserve">88.0000</t>
  </si>
  <si>
    <t xml:space="preserve">杭州市湖滨地区商贸旅游特色街居建设整治指挥部</t>
  </si>
  <si>
    <t xml:space="preserve">东坡路上空，平海路南侧</t>
  </si>
  <si>
    <t xml:space="preserve">中国邮政储蓄银行浙江省分行杭州城站南楼装修改造工程</t>
  </si>
  <si>
    <t xml:space="preserve">330102201705170220</t>
  </si>
  <si>
    <t xml:space="preserve">663.1352</t>
  </si>
  <si>
    <t xml:space="preserve">8984.0000</t>
  </si>
  <si>
    <t xml:space="preserve">中国邮政储蓄银行股份有限公司</t>
  </si>
  <si>
    <r>
      <rPr>
        <sz val="11"/>
        <rFont val="Noto Sans"/>
        <family val="2"/>
      </rPr>
      <t xml:space="preserve">杭州市上城区环城东路</t>
    </r>
    <r>
      <rPr>
        <sz val="11"/>
        <rFont val="宋体"/>
        <family val="0"/>
        <charset val="134"/>
      </rPr>
      <t xml:space="preserve">11</t>
    </r>
    <r>
      <rPr>
        <sz val="11"/>
        <rFont val="Noto Sans"/>
        <family val="2"/>
      </rPr>
      <t xml:space="preserve">号</t>
    </r>
  </si>
  <si>
    <t xml:space="preserve">杭州锦悦酒店有限公司室内装修</t>
  </si>
  <si>
    <t xml:space="preserve">330102201706230120</t>
  </si>
  <si>
    <t xml:space="preserve">2017-06-27</t>
  </si>
  <si>
    <t xml:space="preserve">41.0000</t>
  </si>
  <si>
    <t xml:space="preserve">4600.0000</t>
  </si>
  <si>
    <t xml:space="preserve">杭州锦悦酒店有限公司</t>
  </si>
  <si>
    <r>
      <rPr>
        <sz val="11"/>
        <rFont val="Noto Sans"/>
        <family val="2"/>
      </rPr>
      <t xml:space="preserve">中河中路</t>
    </r>
    <r>
      <rPr>
        <sz val="11"/>
        <rFont val="宋体"/>
        <family val="0"/>
        <charset val="134"/>
      </rPr>
      <t xml:space="preserve">228</t>
    </r>
    <r>
      <rPr>
        <sz val="11"/>
        <rFont val="Noto Sans"/>
        <family val="2"/>
      </rPr>
      <t xml:space="preserve">号</t>
    </r>
  </si>
  <si>
    <t xml:space="preserve">同天下投资管理有限公司室内装修工程</t>
  </si>
  <si>
    <t xml:space="preserve">330102201707260120</t>
  </si>
  <si>
    <t xml:space="preserve">2017-07-28</t>
  </si>
  <si>
    <t xml:space="preserve">60.0000</t>
  </si>
  <si>
    <t xml:space="preserve">729.6800</t>
  </si>
  <si>
    <t xml:space="preserve">同天下投资管理有限公司</t>
  </si>
  <si>
    <r>
      <rPr>
        <sz val="11"/>
        <rFont val="Noto Sans"/>
        <family val="2"/>
      </rPr>
      <t xml:space="preserve">上城区勾山商务中心</t>
    </r>
    <r>
      <rPr>
        <sz val="11"/>
        <rFont val="宋体"/>
        <family val="0"/>
        <charset val="134"/>
      </rPr>
      <t xml:space="preserve">3</t>
    </r>
    <r>
      <rPr>
        <sz val="11"/>
        <rFont val="Noto Sans"/>
        <family val="2"/>
      </rPr>
      <t xml:space="preserve">号</t>
    </r>
  </si>
  <si>
    <t xml:space="preserve">浙江印刷集团有限公司工业厂房</t>
  </si>
  <si>
    <t xml:space="preserve">330103201701250101</t>
  </si>
  <si>
    <t xml:space="preserve">2017-01-25</t>
  </si>
  <si>
    <t xml:space="preserve">44777.0708</t>
  </si>
  <si>
    <t xml:space="preserve">120705.9500</t>
  </si>
  <si>
    <t xml:space="preserve">浙江印刷集团有限公司</t>
  </si>
  <si>
    <r>
      <rPr>
        <sz val="11"/>
        <rFont val="Noto Sans"/>
        <family val="2"/>
      </rPr>
      <t xml:space="preserve">朝晖九区</t>
    </r>
    <r>
      <rPr>
        <sz val="11"/>
        <rFont val="宋体"/>
        <family val="0"/>
        <charset val="134"/>
      </rPr>
      <t xml:space="preserve">24</t>
    </r>
    <r>
      <rPr>
        <sz val="11"/>
        <rFont val="Noto Sans"/>
        <family val="2"/>
      </rPr>
      <t xml:space="preserve">幢拆复建</t>
    </r>
  </si>
  <si>
    <t xml:space="preserve">330103201702240101</t>
  </si>
  <si>
    <t xml:space="preserve">615.9191</t>
  </si>
  <si>
    <t xml:space="preserve">2598.6500</t>
  </si>
  <si>
    <t xml:space="preserve">杭州市下城区住房和城市建设局</t>
  </si>
  <si>
    <r>
      <rPr>
        <sz val="11"/>
        <rFont val="Noto Sans"/>
        <family val="2"/>
      </rPr>
      <t xml:space="preserve">杭政储出【</t>
    </r>
    <r>
      <rPr>
        <sz val="11"/>
        <rFont val="宋体"/>
        <family val="0"/>
        <charset val="134"/>
      </rPr>
      <t xml:space="preserve">2015</t>
    </r>
    <r>
      <rPr>
        <sz val="11"/>
        <rFont val="Noto Sans"/>
        <family val="2"/>
      </rPr>
      <t xml:space="preserve">】</t>
    </r>
    <r>
      <rPr>
        <sz val="11"/>
        <rFont val="宋体"/>
        <family val="0"/>
        <charset val="134"/>
      </rPr>
      <t xml:space="preserve">38</t>
    </r>
    <r>
      <rPr>
        <sz val="11"/>
        <rFont val="Noto Sans"/>
        <family val="2"/>
      </rPr>
      <t xml:space="preserve">号地块住宅（设配套公建）用房</t>
    </r>
  </si>
  <si>
    <t xml:space="preserve">330103201703100101</t>
  </si>
  <si>
    <t xml:space="preserve">2017-03-10</t>
  </si>
  <si>
    <t xml:space="preserve">18781.5070</t>
  </si>
  <si>
    <t xml:space="preserve">80602.0200</t>
  </si>
  <si>
    <t xml:space="preserve">杭州郎平置业有限公司</t>
  </si>
  <si>
    <r>
      <rPr>
        <sz val="11"/>
        <rFont val="Noto Sans"/>
        <family val="2"/>
      </rPr>
      <t xml:space="preserve">杭政储出</t>
    </r>
    <r>
      <rPr>
        <sz val="11"/>
        <rFont val="宋体"/>
        <family val="0"/>
        <charset val="134"/>
      </rPr>
      <t xml:space="preserve">[2013]79</t>
    </r>
    <r>
      <rPr>
        <sz val="11"/>
        <rFont val="Noto Sans"/>
        <family val="2"/>
      </rPr>
      <t xml:space="preserve">号地块旅游博览商业用房</t>
    </r>
  </si>
  <si>
    <t xml:space="preserve">330103201705150101</t>
  </si>
  <si>
    <t xml:space="preserve">2017-05-15</t>
  </si>
  <si>
    <t xml:space="preserve">4308.1949</t>
  </si>
  <si>
    <t xml:space="preserve">15975.0000</t>
  </si>
  <si>
    <t xml:space="preserve">杭州旅游投资发展有限公司</t>
  </si>
  <si>
    <t xml:space="preserve">杭氧街与胜南支路交叉口西南区块</t>
  </si>
  <si>
    <r>
      <rPr>
        <sz val="11"/>
        <rFont val="Noto Sans"/>
        <family val="2"/>
      </rPr>
      <t xml:space="preserve">杭氧生活区整体改造项目一期（</t>
    </r>
    <r>
      <rPr>
        <sz val="11"/>
        <rFont val="宋体"/>
        <family val="0"/>
        <charset val="134"/>
      </rPr>
      <t xml:space="preserve">10#</t>
    </r>
    <r>
      <rPr>
        <sz val="11"/>
        <rFont val="Noto Sans"/>
        <family val="2"/>
      </rPr>
      <t xml:space="preserve">、</t>
    </r>
    <r>
      <rPr>
        <sz val="11"/>
        <rFont val="宋体"/>
        <family val="0"/>
        <charset val="134"/>
      </rPr>
      <t xml:space="preserve">11#</t>
    </r>
    <r>
      <rPr>
        <sz val="11"/>
        <rFont val="Noto Sans"/>
        <family val="2"/>
      </rPr>
      <t xml:space="preserve">、</t>
    </r>
    <r>
      <rPr>
        <sz val="11"/>
        <rFont val="宋体"/>
        <family val="0"/>
        <charset val="134"/>
      </rPr>
      <t xml:space="preserve">12#</t>
    </r>
    <r>
      <rPr>
        <sz val="11"/>
        <rFont val="Noto Sans"/>
        <family val="2"/>
      </rPr>
      <t xml:space="preserve">）</t>
    </r>
  </si>
  <si>
    <t xml:space="preserve">330103201707210101</t>
  </si>
  <si>
    <t xml:space="preserve">2017-07-21</t>
  </si>
  <si>
    <t xml:space="preserve">10646.9997</t>
  </si>
  <si>
    <t xml:space="preserve">47179.1400</t>
  </si>
  <si>
    <t xml:space="preserve">杭州杭氧房地产开发有限公司</t>
  </si>
  <si>
    <t xml:space="preserve">下城区东新路</t>
  </si>
  <si>
    <r>
      <rPr>
        <sz val="11"/>
        <rFont val="Noto Sans"/>
        <family val="2"/>
      </rPr>
      <t xml:space="preserve">普福区块三福路（冯普路</t>
    </r>
    <r>
      <rPr>
        <sz val="11"/>
        <rFont val="宋体"/>
        <family val="0"/>
        <charset val="134"/>
      </rPr>
      <t xml:space="preserve">-</t>
    </r>
    <r>
      <rPr>
        <sz val="11"/>
        <rFont val="Noto Sans"/>
        <family val="2"/>
      </rPr>
      <t xml:space="preserve">红普路）道路工程</t>
    </r>
  </si>
  <si>
    <t xml:space="preserve">330104201701060118</t>
  </si>
  <si>
    <t xml:space="preserve">2017-01-06</t>
  </si>
  <si>
    <t xml:space="preserve">368.8945</t>
  </si>
  <si>
    <t xml:space="preserve">436.0000</t>
  </si>
  <si>
    <r>
      <rPr>
        <sz val="11"/>
        <rFont val="Noto Sans"/>
        <family val="2"/>
      </rPr>
      <t xml:space="preserve">新苑路（三新路</t>
    </r>
    <r>
      <rPr>
        <sz val="11"/>
        <rFont val="宋体"/>
        <family val="0"/>
        <charset val="134"/>
      </rPr>
      <t xml:space="preserve">-</t>
    </r>
    <r>
      <rPr>
        <sz val="11"/>
        <rFont val="Noto Sans"/>
        <family val="2"/>
      </rPr>
      <t xml:space="preserve">水湘路）道路整治工程（一期）</t>
    </r>
  </si>
  <si>
    <t xml:space="preserve">330104201703160118</t>
  </si>
  <si>
    <t xml:space="preserve">2017-03-16</t>
  </si>
  <si>
    <t xml:space="preserve">161.5800</t>
  </si>
  <si>
    <t xml:space="preserve">300.0000</t>
  </si>
  <si>
    <t xml:space="preserve">杭州运河（江干段）综合整治与保护开发指挥部办公室</t>
  </si>
  <si>
    <r>
      <rPr>
        <sz val="11"/>
        <rFont val="Noto Sans"/>
        <family val="2"/>
      </rPr>
      <t xml:space="preserve">景芳三堡单元</t>
    </r>
    <r>
      <rPr>
        <sz val="11"/>
        <rFont val="宋体"/>
        <family val="0"/>
        <charset val="134"/>
      </rPr>
      <t xml:space="preserve">JG1201-06</t>
    </r>
    <r>
      <rPr>
        <sz val="11"/>
        <rFont val="Noto Sans"/>
        <family val="2"/>
      </rPr>
      <t xml:space="preserve">地块城市居民拆迁安置房（含农转非居民）工程</t>
    </r>
  </si>
  <si>
    <t xml:space="preserve">330104201703300101</t>
  </si>
  <si>
    <t xml:space="preserve">2017-03-30</t>
  </si>
  <si>
    <t xml:space="preserve">杭州运河（江干段）综合整治与保护开发指挥部办公室和杭州市运河综合保护开发杭州运河（江干段）综合整治与保护开发指挥部办公室和杭州市运河综合保护开发建设集团有限责任公司建设集团有限责任公司</t>
  </si>
  <si>
    <r>
      <rPr>
        <sz val="11"/>
        <rFont val="Noto Sans"/>
        <family val="2"/>
      </rPr>
      <t xml:space="preserve">景芳三堡单元</t>
    </r>
    <r>
      <rPr>
        <sz val="11"/>
        <rFont val="宋体"/>
        <family val="0"/>
        <charset val="134"/>
      </rPr>
      <t xml:space="preserve">JG1207-20</t>
    </r>
    <r>
      <rPr>
        <sz val="11"/>
        <rFont val="Noto Sans"/>
        <family val="2"/>
      </rPr>
      <t xml:space="preserve">地块四季青环卫站迁建配套用房项目</t>
    </r>
  </si>
  <si>
    <t xml:space="preserve">330104201704240101</t>
  </si>
  <si>
    <t xml:space="preserve">2017-04-27</t>
  </si>
  <si>
    <t xml:space="preserve">352.5240</t>
  </si>
  <si>
    <t xml:space="preserve">1397.4900</t>
  </si>
  <si>
    <t xml:space="preserve">杭州市江干区四季青街道综合服务中心</t>
  </si>
  <si>
    <t xml:space="preserve">杭州市江干区三堡</t>
  </si>
  <si>
    <r>
      <rPr>
        <sz val="11"/>
        <rFont val="Noto Sans"/>
        <family val="2"/>
      </rPr>
      <t xml:space="preserve">杭政储出（</t>
    </r>
    <r>
      <rPr>
        <sz val="11"/>
        <rFont val="宋体"/>
        <family val="0"/>
        <charset val="134"/>
      </rPr>
      <t xml:space="preserve">2014</t>
    </r>
    <r>
      <rPr>
        <sz val="11"/>
        <rFont val="Noto Sans"/>
        <family val="2"/>
      </rPr>
      <t xml:space="preserve">）</t>
    </r>
    <r>
      <rPr>
        <sz val="11"/>
        <rFont val="宋体"/>
        <family val="0"/>
        <charset val="134"/>
      </rPr>
      <t xml:space="preserve">15</t>
    </r>
    <r>
      <rPr>
        <sz val="11"/>
        <rFont val="Noto Sans"/>
        <family val="2"/>
      </rPr>
      <t xml:space="preserve">号地块商业用房及社会停车场</t>
    </r>
  </si>
  <si>
    <t xml:space="preserve">330104201704270101</t>
  </si>
  <si>
    <t xml:space="preserve">杭州庆春广场地下空间开发建设有限公司</t>
  </si>
  <si>
    <r>
      <rPr>
        <sz val="11"/>
        <rFont val="Noto Sans"/>
        <family val="2"/>
      </rPr>
      <t xml:space="preserve">杭政工出（</t>
    </r>
    <r>
      <rPr>
        <sz val="11"/>
        <rFont val="宋体"/>
        <family val="0"/>
        <charset val="134"/>
      </rPr>
      <t xml:space="preserve">2013</t>
    </r>
    <r>
      <rPr>
        <sz val="11"/>
        <rFont val="Noto Sans"/>
        <family val="2"/>
      </rPr>
      <t xml:space="preserve">）</t>
    </r>
    <r>
      <rPr>
        <sz val="11"/>
        <rFont val="宋体"/>
        <family val="0"/>
        <charset val="134"/>
      </rPr>
      <t xml:space="preserve">4</t>
    </r>
    <r>
      <rPr>
        <sz val="11"/>
        <rFont val="Noto Sans"/>
        <family val="2"/>
      </rPr>
      <t xml:space="preserve">号地块工业厂房</t>
    </r>
  </si>
  <si>
    <t xml:space="preserve">330104201705090101</t>
  </si>
  <si>
    <t xml:space="preserve">浙江中邮普泰移动通信设备有限公司</t>
  </si>
  <si>
    <r>
      <rPr>
        <sz val="11"/>
        <rFont val="Noto Sans"/>
        <family val="2"/>
      </rPr>
      <t xml:space="preserve">牛田单元花卉路（建华路</t>
    </r>
    <r>
      <rPr>
        <sz val="11"/>
        <rFont val="宋体"/>
        <family val="0"/>
        <charset val="134"/>
      </rPr>
      <t xml:space="preserve">-</t>
    </r>
    <r>
      <rPr>
        <sz val="11"/>
        <rFont val="Noto Sans"/>
        <family val="2"/>
      </rPr>
      <t xml:space="preserve">兴建路）道路工程</t>
    </r>
  </si>
  <si>
    <t xml:space="preserve">330104201705160118</t>
  </si>
  <si>
    <t xml:space="preserve">2017-05-16</t>
  </si>
  <si>
    <t xml:space="preserve">杭州市江干区艮山东路北区块开发建设指挥部办公室</t>
  </si>
  <si>
    <t xml:space="preserve">江干区三堡大厦</t>
  </si>
  <si>
    <t xml:space="preserve">330104201705270101</t>
  </si>
  <si>
    <t xml:space="preserve">杭州三堡股份经济合作社</t>
  </si>
  <si>
    <r>
      <rPr>
        <sz val="11"/>
        <rFont val="Noto Sans"/>
        <family val="2"/>
      </rPr>
      <t xml:space="preserve">杭政储出（</t>
    </r>
    <r>
      <rPr>
        <sz val="11"/>
        <rFont val="宋体"/>
        <family val="0"/>
        <charset val="134"/>
      </rPr>
      <t xml:space="preserve">2012</t>
    </r>
    <r>
      <rPr>
        <sz val="11"/>
        <rFont val="Noto Sans"/>
        <family val="2"/>
      </rPr>
      <t xml:space="preserve">）</t>
    </r>
    <r>
      <rPr>
        <sz val="11"/>
        <rFont val="宋体"/>
        <family val="0"/>
        <charset val="134"/>
      </rPr>
      <t xml:space="preserve">41</t>
    </r>
    <r>
      <rPr>
        <sz val="11"/>
        <rFont val="Noto Sans"/>
        <family val="2"/>
      </rPr>
      <t xml:space="preserve">号地块商品住宅（设配套公建）</t>
    </r>
  </si>
  <si>
    <t xml:space="preserve">330104201706140101</t>
  </si>
  <si>
    <t xml:space="preserve">杭州中海宏鲲房地产有限公司</t>
  </si>
  <si>
    <r>
      <rPr>
        <sz val="11"/>
        <rFont val="Noto Sans"/>
        <family val="2"/>
      </rPr>
      <t xml:space="preserve">凯旋单元太平门直街一弄（秋涛路</t>
    </r>
    <r>
      <rPr>
        <sz val="11"/>
        <rFont val="宋体"/>
        <family val="0"/>
        <charset val="134"/>
      </rPr>
      <t xml:space="preserve">-</t>
    </r>
    <r>
      <rPr>
        <sz val="11"/>
        <rFont val="Noto Sans"/>
        <family val="2"/>
      </rPr>
      <t xml:space="preserve">景昙路）道路工程</t>
    </r>
  </si>
  <si>
    <t xml:space="preserve">330104201706140118</t>
  </si>
  <si>
    <r>
      <rPr>
        <sz val="11"/>
        <rFont val="Noto Sans"/>
        <family val="2"/>
      </rPr>
      <t xml:space="preserve">杭政储出（</t>
    </r>
    <r>
      <rPr>
        <sz val="11"/>
        <rFont val="宋体"/>
        <family val="0"/>
        <charset val="134"/>
      </rPr>
      <t xml:space="preserve">2012</t>
    </r>
    <r>
      <rPr>
        <sz val="11"/>
        <rFont val="Noto Sans"/>
        <family val="2"/>
      </rPr>
      <t xml:space="preserve">）</t>
    </r>
    <r>
      <rPr>
        <sz val="11"/>
        <rFont val="宋体"/>
        <family val="0"/>
        <charset val="134"/>
      </rPr>
      <t xml:space="preserve">62</t>
    </r>
    <r>
      <rPr>
        <sz val="11"/>
        <rFont val="Noto Sans"/>
        <family val="2"/>
      </rPr>
      <t xml:space="preserve">号地块商业商务用房</t>
    </r>
  </si>
  <si>
    <t xml:space="preserve">330104201707140101</t>
  </si>
  <si>
    <t xml:space="preserve">2017-07-14</t>
  </si>
  <si>
    <t xml:space="preserve">杭州泓锋九天置地有限公司</t>
  </si>
  <si>
    <r>
      <rPr>
        <sz val="11"/>
        <rFont val="Noto Sans"/>
        <family val="2"/>
      </rPr>
      <t xml:space="preserve">丁桥单元</t>
    </r>
    <r>
      <rPr>
        <sz val="11"/>
        <rFont val="宋体"/>
        <family val="0"/>
        <charset val="134"/>
      </rPr>
      <t xml:space="preserve">R22-03</t>
    </r>
    <r>
      <rPr>
        <sz val="11"/>
        <rFont val="Noto Sans"/>
        <family val="2"/>
      </rPr>
      <t xml:space="preserve">地块中学</t>
    </r>
  </si>
  <si>
    <t xml:space="preserve">330104201707200101</t>
  </si>
  <si>
    <t xml:space="preserve">2017-05-22</t>
  </si>
  <si>
    <t xml:space="preserve">杭州市江干区教育局</t>
  </si>
  <si>
    <r>
      <rPr>
        <sz val="11"/>
        <rFont val="Noto Sans"/>
        <family val="2"/>
      </rPr>
      <t xml:space="preserve">杭政工出【</t>
    </r>
    <r>
      <rPr>
        <sz val="11"/>
        <rFont val="宋体"/>
        <family val="0"/>
        <charset val="134"/>
      </rPr>
      <t xml:space="preserve">2015</t>
    </r>
    <r>
      <rPr>
        <sz val="11"/>
        <rFont val="Noto Sans"/>
        <family val="2"/>
      </rPr>
      <t xml:space="preserve">】</t>
    </r>
    <r>
      <rPr>
        <sz val="11"/>
        <rFont val="宋体"/>
        <family val="0"/>
        <charset val="134"/>
      </rPr>
      <t xml:space="preserve">3</t>
    </r>
    <r>
      <rPr>
        <sz val="11"/>
        <rFont val="Noto Sans"/>
        <family val="2"/>
      </rPr>
      <t xml:space="preserve">号地块创新型产业用房</t>
    </r>
  </si>
  <si>
    <t xml:space="preserve">330105201701250101</t>
  </si>
  <si>
    <t xml:space="preserve">59500.0000</t>
  </si>
  <si>
    <t xml:space="preserve">183175.0000</t>
  </si>
  <si>
    <t xml:space="preserve">杭州丰泰电商产业园管理有限公司</t>
  </si>
  <si>
    <r>
      <rPr>
        <sz val="11"/>
        <rFont val="Noto Sans"/>
        <family val="2"/>
      </rPr>
      <t xml:space="preserve">杭政工出【</t>
    </r>
    <r>
      <rPr>
        <sz val="11"/>
        <rFont val="宋体"/>
        <family val="0"/>
        <charset val="134"/>
      </rPr>
      <t xml:space="preserve">2015</t>
    </r>
    <r>
      <rPr>
        <sz val="11"/>
        <rFont val="Noto Sans"/>
        <family val="2"/>
      </rPr>
      <t xml:space="preserve">】</t>
    </r>
    <r>
      <rPr>
        <sz val="11"/>
        <rFont val="宋体"/>
        <family val="0"/>
        <charset val="134"/>
      </rPr>
      <t xml:space="preserve">4</t>
    </r>
    <r>
      <rPr>
        <sz val="11"/>
        <rFont val="Noto Sans"/>
        <family val="2"/>
      </rPr>
      <t xml:space="preserve">号地块创新型产业用房</t>
    </r>
  </si>
  <si>
    <t xml:space="preserve">330105201701250201</t>
  </si>
  <si>
    <t xml:space="preserve">35500.0000</t>
  </si>
  <si>
    <t xml:space="preserve">93506.5000</t>
  </si>
  <si>
    <r>
      <rPr>
        <sz val="11"/>
        <rFont val="Noto Sans"/>
        <family val="2"/>
      </rPr>
      <t xml:space="preserve">杭州市祥符镇孔家埭村经济合作社商业综合用房（</t>
    </r>
    <r>
      <rPr>
        <sz val="11"/>
        <rFont val="宋体"/>
        <family val="0"/>
        <charset val="134"/>
      </rPr>
      <t xml:space="preserve">2</t>
    </r>
    <r>
      <rPr>
        <sz val="11"/>
        <rFont val="Noto Sans"/>
        <family val="2"/>
      </rPr>
      <t xml:space="preserve">）</t>
    </r>
  </si>
  <si>
    <t xml:space="preserve">330105201701250301</t>
  </si>
  <si>
    <t xml:space="preserve">19996.6706</t>
  </si>
  <si>
    <t xml:space="preserve">78698.0000</t>
  </si>
  <si>
    <t xml:space="preserve">杭州市祥符镇孔家埭村经济合作社</t>
  </si>
  <si>
    <r>
      <rPr>
        <sz val="11"/>
        <rFont val="Noto Sans"/>
        <family val="2"/>
      </rPr>
      <t xml:space="preserve">翠苑单元西溪商务城地区</t>
    </r>
    <r>
      <rPr>
        <sz val="11"/>
        <rFont val="宋体"/>
        <family val="0"/>
        <charset val="134"/>
      </rPr>
      <t xml:space="preserve">FG04-R21/C2</t>
    </r>
    <r>
      <rPr>
        <sz val="11"/>
        <rFont val="Noto Sans"/>
        <family val="2"/>
      </rPr>
      <t xml:space="preserve">地块农转非居民拆迁安置房</t>
    </r>
  </si>
  <si>
    <t xml:space="preserve">330106201702220101</t>
  </si>
  <si>
    <t xml:space="preserve">60000.0000</t>
  </si>
  <si>
    <t xml:space="preserve">163431.8000</t>
  </si>
  <si>
    <t xml:space="preserve">浙江三建保亭建设投资有限公司</t>
  </si>
  <si>
    <t xml:space="preserve">余杭塘路与教工路交叉口西南侧</t>
  </si>
  <si>
    <r>
      <rPr>
        <sz val="11"/>
        <rFont val="Noto Sans"/>
        <family val="2"/>
      </rPr>
      <t xml:space="preserve">杭政储出【</t>
    </r>
    <r>
      <rPr>
        <sz val="11"/>
        <rFont val="宋体"/>
        <family val="0"/>
        <charset val="134"/>
      </rPr>
      <t xml:space="preserve">2011</t>
    </r>
    <r>
      <rPr>
        <sz val="11"/>
        <rFont val="Noto Sans"/>
        <family val="2"/>
      </rPr>
      <t xml:space="preserve">】</t>
    </r>
    <r>
      <rPr>
        <sz val="11"/>
        <rFont val="宋体"/>
        <family val="0"/>
        <charset val="134"/>
      </rPr>
      <t xml:space="preserve">34</t>
    </r>
    <r>
      <rPr>
        <sz val="11"/>
        <rFont val="Noto Sans"/>
        <family val="2"/>
      </rPr>
      <t xml:space="preserve">号地块商业金融业用房</t>
    </r>
  </si>
  <si>
    <t xml:space="preserve">330106201703081101</t>
  </si>
  <si>
    <t xml:space="preserve">2017-03-08</t>
  </si>
  <si>
    <t xml:space="preserve">18201.8784</t>
  </si>
  <si>
    <t xml:space="preserve">64204.7000</t>
  </si>
  <si>
    <t xml:space="preserve">浙江信维信息科技有限公司</t>
  </si>
  <si>
    <r>
      <rPr>
        <sz val="11"/>
        <rFont val="Noto Sans"/>
        <family val="2"/>
      </rPr>
      <t xml:space="preserve">杭政储出</t>
    </r>
    <r>
      <rPr>
        <sz val="11"/>
        <rFont val="宋体"/>
        <family val="0"/>
        <charset val="134"/>
      </rPr>
      <t xml:space="preserve">[2015]26</t>
    </r>
    <r>
      <rPr>
        <sz val="11"/>
        <rFont val="Noto Sans"/>
        <family val="2"/>
      </rPr>
      <t xml:space="preserve">号地块商务金融用房</t>
    </r>
  </si>
  <si>
    <t xml:space="preserve">330106201703100101</t>
  </si>
  <si>
    <t xml:space="preserve">125085.9706</t>
  </si>
  <si>
    <t xml:space="preserve">312501.0000</t>
  </si>
  <si>
    <t xml:space="preserve">杭州云柯科技有限公司</t>
  </si>
  <si>
    <t xml:space="preserve">杭州市西湖区西溪路与古墩路交叉口</t>
  </si>
  <si>
    <r>
      <rPr>
        <sz val="11"/>
        <rFont val="Noto Sans"/>
        <family val="2"/>
      </rPr>
      <t xml:space="preserve">杭政储出【</t>
    </r>
    <r>
      <rPr>
        <sz val="11"/>
        <rFont val="宋体"/>
        <family val="0"/>
        <charset val="134"/>
      </rPr>
      <t xml:space="preserve">2015</t>
    </r>
    <r>
      <rPr>
        <sz val="11"/>
        <rFont val="Noto Sans"/>
        <family val="2"/>
      </rPr>
      <t xml:space="preserve">】</t>
    </r>
    <r>
      <rPr>
        <sz val="11"/>
        <rFont val="宋体"/>
        <family val="0"/>
        <charset val="134"/>
      </rPr>
      <t xml:space="preserve">33</t>
    </r>
    <r>
      <rPr>
        <sz val="11"/>
        <rFont val="Noto Sans"/>
        <family val="2"/>
      </rPr>
      <t xml:space="preserve">号地块商品住宅（设配套公建）及服务设施用房项目</t>
    </r>
  </si>
  <si>
    <t xml:space="preserve">330106201704251101</t>
  </si>
  <si>
    <t xml:space="preserve">2017-05-03</t>
  </si>
  <si>
    <t xml:space="preserve">10800.0000</t>
  </si>
  <si>
    <t xml:space="preserve">88838.4000</t>
  </si>
  <si>
    <t xml:space="preserve">杭州祥生弘远房地产开发有限公司</t>
  </si>
  <si>
    <t xml:space="preserve">之江度假区单元</t>
  </si>
  <si>
    <r>
      <rPr>
        <sz val="11"/>
        <rFont val="Noto Sans"/>
        <family val="2"/>
      </rPr>
      <t xml:space="preserve">杭政储出</t>
    </r>
    <r>
      <rPr>
        <sz val="11"/>
        <rFont val="宋体"/>
        <family val="0"/>
        <charset val="134"/>
      </rPr>
      <t xml:space="preserve">[2010]52</t>
    </r>
    <r>
      <rPr>
        <sz val="11"/>
        <rFont val="Noto Sans"/>
        <family val="2"/>
      </rPr>
      <t xml:space="preserve">号地块配套幼儿园</t>
    </r>
  </si>
  <si>
    <t xml:space="preserve">330106201704270201</t>
  </si>
  <si>
    <t xml:space="preserve">928.2000</t>
  </si>
  <si>
    <t xml:space="preserve">4505.0000</t>
  </si>
  <si>
    <t xml:space="preserve">杭州海航绿城置业有限公司</t>
  </si>
  <si>
    <t xml:space="preserve">西湖区蒋村街道</t>
  </si>
  <si>
    <t xml:space="preserve">转塘沿山河生态走廊社会公共停车库项目</t>
  </si>
  <si>
    <t xml:space="preserve">330106201705021101</t>
  </si>
  <si>
    <t xml:space="preserve">2017-05-04</t>
  </si>
  <si>
    <t xml:space="preserve">5979.1415</t>
  </si>
  <si>
    <t xml:space="preserve">11548.9000</t>
  </si>
  <si>
    <t xml:space="preserve">杭州市西湖区转塘镇集镇建设总指挥部</t>
  </si>
  <si>
    <t xml:space="preserve">西湖区转塘单元</t>
  </si>
  <si>
    <r>
      <rPr>
        <sz val="11"/>
        <rFont val="Noto Sans"/>
        <family val="2"/>
      </rPr>
      <t xml:space="preserve">蒋村八号路（蒋村四号路</t>
    </r>
    <r>
      <rPr>
        <sz val="11"/>
        <rFont val="宋体"/>
        <family val="0"/>
        <charset val="134"/>
      </rPr>
      <t xml:space="preserve">-</t>
    </r>
    <r>
      <rPr>
        <sz val="11"/>
        <rFont val="Noto Sans"/>
        <family val="2"/>
      </rPr>
      <t xml:space="preserve">花蒋路）道路工程</t>
    </r>
  </si>
  <si>
    <t xml:space="preserve">330106201705040102</t>
  </si>
  <si>
    <t xml:space="preserve">596.3671</t>
  </si>
  <si>
    <t xml:space="preserve">369.0000</t>
  </si>
  <si>
    <t xml:space="preserve">杭州市西湖区蒋村新区建设指挥部</t>
  </si>
  <si>
    <r>
      <rPr>
        <sz val="11"/>
        <rFont val="Noto Sans"/>
        <family val="2"/>
      </rPr>
      <t xml:space="preserve">纬二路（经一路</t>
    </r>
    <r>
      <rPr>
        <sz val="11"/>
        <rFont val="宋体"/>
        <family val="0"/>
        <charset val="134"/>
      </rPr>
      <t xml:space="preserve">-</t>
    </r>
    <r>
      <rPr>
        <sz val="11"/>
        <rFont val="Noto Sans"/>
        <family val="2"/>
      </rPr>
      <t xml:space="preserve">经三路）道路工程</t>
    </r>
  </si>
  <si>
    <t xml:space="preserve">330106201705251102</t>
  </si>
  <si>
    <t xml:space="preserve">303.0880</t>
  </si>
  <si>
    <t xml:space="preserve">375.0000</t>
  </si>
  <si>
    <t xml:space="preserve">杭州之江国家旅游度假区基础设施建设开发中心</t>
  </si>
  <si>
    <t xml:space="preserve">同仁幼儿园</t>
  </si>
  <si>
    <t xml:space="preserve">330106201705260101</t>
  </si>
  <si>
    <t xml:space="preserve">2017-05-26</t>
  </si>
  <si>
    <t xml:space="preserve">2146.2050</t>
  </si>
  <si>
    <t xml:space="preserve">5508.0000</t>
  </si>
  <si>
    <t xml:space="preserve">杭州西湖城市建设投资集团有限公司</t>
  </si>
  <si>
    <t xml:space="preserve">西湖区三墩镇</t>
  </si>
  <si>
    <r>
      <rPr>
        <sz val="11"/>
        <rFont val="Noto Sans"/>
        <family val="2"/>
      </rPr>
      <t xml:space="preserve">杭政工出【</t>
    </r>
    <r>
      <rPr>
        <sz val="11"/>
        <rFont val="宋体"/>
        <family val="0"/>
        <charset val="134"/>
      </rPr>
      <t xml:space="preserve">2014</t>
    </r>
    <r>
      <rPr>
        <sz val="11"/>
        <rFont val="Noto Sans"/>
        <family val="2"/>
      </rPr>
      <t xml:space="preserve">】</t>
    </r>
    <r>
      <rPr>
        <sz val="11"/>
        <rFont val="宋体"/>
        <family val="0"/>
        <charset val="134"/>
      </rPr>
      <t xml:space="preserve">12</t>
    </r>
    <r>
      <rPr>
        <sz val="11"/>
        <rFont val="Noto Sans"/>
        <family val="2"/>
      </rPr>
      <t xml:space="preserve">号地块工业厂房</t>
    </r>
  </si>
  <si>
    <t xml:space="preserve">330106201706091101</t>
  </si>
  <si>
    <t xml:space="preserve">2200.0000</t>
  </si>
  <si>
    <t xml:space="preserve">24432.2000</t>
  </si>
  <si>
    <t xml:space="preserve">浙江智通网络信息技术有限公司</t>
  </si>
  <si>
    <r>
      <rPr>
        <sz val="11"/>
        <rFont val="Noto Sans"/>
        <family val="2"/>
      </rPr>
      <t xml:space="preserve">之江地区 浮山单元</t>
    </r>
    <r>
      <rPr>
        <sz val="11"/>
        <rFont val="宋体"/>
        <family val="0"/>
        <charset val="134"/>
      </rPr>
      <t xml:space="preserve">XH2001-04</t>
    </r>
    <r>
      <rPr>
        <sz val="11"/>
        <rFont val="Noto Sans"/>
        <family val="2"/>
      </rPr>
      <t xml:space="preserve">地块</t>
    </r>
  </si>
  <si>
    <r>
      <rPr>
        <sz val="11"/>
        <rFont val="Noto Sans"/>
        <family val="2"/>
      </rPr>
      <t xml:space="preserve">蒋村单元蓬桥路（五常港路</t>
    </r>
    <r>
      <rPr>
        <sz val="11"/>
        <rFont val="宋体"/>
        <family val="0"/>
        <charset val="134"/>
      </rPr>
      <t xml:space="preserve">-</t>
    </r>
    <r>
      <rPr>
        <sz val="11"/>
        <rFont val="Noto Sans"/>
        <family val="2"/>
      </rPr>
      <t xml:space="preserve">蒋村单元</t>
    </r>
    <r>
      <rPr>
        <sz val="11"/>
        <rFont val="宋体"/>
        <family val="0"/>
        <charset val="134"/>
      </rPr>
      <t xml:space="preserve">E06</t>
    </r>
    <r>
      <rPr>
        <sz val="11"/>
        <rFont val="Noto Sans"/>
        <family val="2"/>
      </rPr>
      <t xml:space="preserve">地块）道路工程</t>
    </r>
  </si>
  <si>
    <t xml:space="preserve">330106201706230102</t>
  </si>
  <si>
    <t xml:space="preserve">610.5000</t>
  </si>
  <si>
    <t xml:space="preserve">188.0000</t>
  </si>
  <si>
    <r>
      <rPr>
        <sz val="11"/>
        <rFont val="Noto Sans"/>
        <family val="2"/>
      </rPr>
      <t xml:space="preserve">杭政储出</t>
    </r>
    <r>
      <rPr>
        <sz val="11"/>
        <rFont val="宋体"/>
        <family val="0"/>
        <charset val="134"/>
      </rPr>
      <t xml:space="preserve">[2016]16</t>
    </r>
    <r>
      <rPr>
        <sz val="11"/>
        <rFont val="Noto Sans"/>
        <family val="2"/>
      </rPr>
      <t xml:space="preserve">号地块住宅（设配套公建）</t>
    </r>
  </si>
  <si>
    <t xml:space="preserve">330106201706261101</t>
  </si>
  <si>
    <t xml:space="preserve">9602.9782</t>
  </si>
  <si>
    <t xml:space="preserve">78634.3000</t>
  </si>
  <si>
    <t xml:space="preserve">杭州祥生弘景房地产开发有限公司</t>
  </si>
  <si>
    <r>
      <rPr>
        <sz val="11"/>
        <rFont val="Noto Sans"/>
        <family val="2"/>
      </rPr>
      <t xml:space="preserve">西湖区 双浦单元</t>
    </r>
    <r>
      <rPr>
        <sz val="11"/>
        <rFont val="宋体"/>
        <family val="0"/>
        <charset val="134"/>
      </rPr>
      <t xml:space="preserve">R21-A12</t>
    </r>
  </si>
  <si>
    <r>
      <rPr>
        <sz val="11"/>
        <rFont val="Noto Sans"/>
        <family val="2"/>
      </rPr>
      <t xml:space="preserve">杭政储出</t>
    </r>
    <r>
      <rPr>
        <sz val="11"/>
        <rFont val="宋体"/>
        <family val="0"/>
        <charset val="134"/>
      </rPr>
      <t xml:space="preserve">[2016]11</t>
    </r>
    <r>
      <rPr>
        <sz val="11"/>
        <rFont val="Noto Sans"/>
        <family val="2"/>
      </rPr>
      <t xml:space="preserve">号地块商务（集团总部）用房</t>
    </r>
  </si>
  <si>
    <t xml:space="preserve">330106201707210101</t>
  </si>
  <si>
    <t xml:space="preserve">11910.2837</t>
  </si>
  <si>
    <t xml:space="preserve">48279.4000</t>
  </si>
  <si>
    <t xml:space="preserve">浙江科源置业有限公司</t>
  </si>
  <si>
    <t xml:space="preserve">西湖区留下单元</t>
  </si>
  <si>
    <r>
      <rPr>
        <sz val="11"/>
        <rFont val="Noto Sans"/>
        <family val="2"/>
      </rPr>
      <t xml:space="preserve">西浦路（滨文路</t>
    </r>
    <r>
      <rPr>
        <sz val="11"/>
        <rFont val="宋体"/>
        <family val="0"/>
        <charset val="134"/>
      </rPr>
      <t xml:space="preserve">-</t>
    </r>
    <r>
      <rPr>
        <sz val="11"/>
        <rFont val="Noto Sans"/>
        <family val="2"/>
      </rPr>
      <t xml:space="preserve">镇前路）工程二标段</t>
    </r>
  </si>
  <si>
    <t xml:space="preserve">330108201702160218</t>
  </si>
  <si>
    <t xml:space="preserve">2017-02-16</t>
  </si>
  <si>
    <t xml:space="preserve">杭州高新技术产业开发总公司</t>
  </si>
  <si>
    <r>
      <rPr>
        <sz val="11"/>
        <rFont val="Noto Sans"/>
        <family val="2"/>
      </rPr>
      <t xml:space="preserve">杭州市滨江区时代大道地面道路（滨文路</t>
    </r>
    <r>
      <rPr>
        <sz val="11"/>
        <rFont val="宋体"/>
        <family val="0"/>
        <charset val="134"/>
      </rPr>
      <t xml:space="preserve">-</t>
    </r>
    <r>
      <rPr>
        <sz val="11"/>
        <rFont val="Noto Sans"/>
        <family val="2"/>
      </rPr>
      <t xml:space="preserve">萧闻路）工程</t>
    </r>
  </si>
  <si>
    <t xml:space="preserve">330108201703090118</t>
  </si>
  <si>
    <t xml:space="preserve">2017-03-09</t>
  </si>
  <si>
    <t xml:space="preserve">1550.5321</t>
  </si>
  <si>
    <t xml:space="preserve">25000.0000</t>
  </si>
  <si>
    <t xml:space="preserve">杭州高新技术产业开发区（滨江）城建指挥部</t>
  </si>
  <si>
    <t xml:space="preserve">杭州市滨江区人民法院浦沿人民法庭</t>
  </si>
  <si>
    <t xml:space="preserve">330108201703150101</t>
  </si>
  <si>
    <t xml:space="preserve">2017-03-15</t>
  </si>
  <si>
    <t xml:space="preserve">2539.3440</t>
  </si>
  <si>
    <t xml:space="preserve">杭州市滨江区人民法院</t>
  </si>
  <si>
    <r>
      <rPr>
        <sz val="11"/>
        <rFont val="Noto Sans"/>
        <family val="2"/>
      </rPr>
      <t xml:space="preserve">年加工</t>
    </r>
    <r>
      <rPr>
        <sz val="11"/>
        <rFont val="宋体"/>
        <family val="0"/>
        <charset val="134"/>
      </rPr>
      <t xml:space="preserve">2</t>
    </r>
    <r>
      <rPr>
        <sz val="11"/>
        <rFont val="Noto Sans"/>
        <family val="2"/>
      </rPr>
      <t xml:space="preserve">万立方米石材项目</t>
    </r>
  </si>
  <si>
    <t xml:space="preserve">330109201701040201</t>
  </si>
  <si>
    <t xml:space="preserve">萧山区</t>
  </si>
  <si>
    <t xml:space="preserve">2017-01-03</t>
  </si>
  <si>
    <t xml:space="preserve">1926.3300</t>
  </si>
  <si>
    <t xml:space="preserve">杭州乙寅花岗石有限公司</t>
  </si>
  <si>
    <t xml:space="preserve">钱江世纪城新中安置小区</t>
  </si>
  <si>
    <t xml:space="preserve">330109201701040301</t>
  </si>
  <si>
    <t xml:space="preserve">2017-01-04</t>
  </si>
  <si>
    <t xml:space="preserve">25531.8300</t>
  </si>
  <si>
    <t xml:space="preserve">100975.5400</t>
  </si>
  <si>
    <t xml:space="preserve">杭州萧山钱江世纪城开发建设有限责任公司</t>
  </si>
  <si>
    <r>
      <rPr>
        <sz val="11"/>
        <rFont val="Noto Sans"/>
        <family val="2"/>
      </rPr>
      <t xml:space="preserve">萧政储出（</t>
    </r>
    <r>
      <rPr>
        <sz val="11"/>
        <rFont val="宋体"/>
        <family val="0"/>
        <charset val="134"/>
      </rPr>
      <t xml:space="preserve">2014</t>
    </r>
    <r>
      <rPr>
        <sz val="11"/>
        <rFont val="Noto Sans"/>
        <family val="2"/>
      </rPr>
      <t xml:space="preserve">）</t>
    </r>
    <r>
      <rPr>
        <sz val="11"/>
        <rFont val="宋体"/>
        <family val="0"/>
        <charset val="134"/>
      </rPr>
      <t xml:space="preserve">44</t>
    </r>
    <r>
      <rPr>
        <sz val="11"/>
        <rFont val="Noto Sans"/>
        <family val="2"/>
      </rPr>
      <t xml:space="preserve">号地块</t>
    </r>
  </si>
  <si>
    <t xml:space="preserve">330109201701040401</t>
  </si>
  <si>
    <t xml:space="preserve">120000.0000</t>
  </si>
  <si>
    <t xml:space="preserve">271521.9800</t>
  </si>
  <si>
    <t xml:space="preserve">杭州长龙置业有限公司</t>
  </si>
  <si>
    <r>
      <rPr>
        <sz val="11"/>
        <rFont val="Noto Sans"/>
        <family val="2"/>
      </rPr>
      <t xml:space="preserve">萧政储出</t>
    </r>
    <r>
      <rPr>
        <sz val="11"/>
        <rFont val="宋体"/>
        <family val="0"/>
        <charset val="134"/>
      </rPr>
      <t xml:space="preserve">(2016)15</t>
    </r>
    <r>
      <rPr>
        <sz val="11"/>
        <rFont val="Noto Sans"/>
        <family val="2"/>
      </rPr>
      <t xml:space="preserve">号地块</t>
    </r>
  </si>
  <si>
    <t xml:space="preserve">330109201701060101</t>
  </si>
  <si>
    <t xml:space="preserve">28800.0000</t>
  </si>
  <si>
    <t xml:space="preserve">165737.4700</t>
  </si>
  <si>
    <t xml:space="preserve">杭州融欣房地产开发有限公司</t>
  </si>
  <si>
    <r>
      <rPr>
        <sz val="11"/>
        <rFont val="Noto Sans"/>
        <family val="2"/>
      </rPr>
      <t xml:space="preserve">萧政储出</t>
    </r>
    <r>
      <rPr>
        <sz val="11"/>
        <rFont val="宋体"/>
        <family val="0"/>
        <charset val="134"/>
      </rPr>
      <t xml:space="preserve">[2015]16</t>
    </r>
    <r>
      <rPr>
        <sz val="11"/>
        <rFont val="Noto Sans"/>
        <family val="2"/>
      </rPr>
      <t xml:space="preserve">号地块商住用地、公交场站</t>
    </r>
    <r>
      <rPr>
        <sz val="11"/>
        <rFont val="宋体"/>
        <family val="0"/>
        <charset val="134"/>
      </rPr>
      <t xml:space="preserve">/</t>
    </r>
    <r>
      <rPr>
        <sz val="11"/>
        <rFont val="Noto Sans"/>
        <family val="2"/>
      </rPr>
      <t xml:space="preserve">文化设施项目</t>
    </r>
  </si>
  <si>
    <t xml:space="preserve">330109201701090101</t>
  </si>
  <si>
    <t xml:space="preserve">2017-01-09</t>
  </si>
  <si>
    <t xml:space="preserve">10459.2000</t>
  </si>
  <si>
    <t xml:space="preserve">105433.1300</t>
  </si>
  <si>
    <t xml:space="preserve">杭州瓜沥郡原七彩小镇投资管理有限公司</t>
  </si>
  <si>
    <t xml:space="preserve">旧厂区（房）改造</t>
  </si>
  <si>
    <t xml:space="preserve">330109201701100101</t>
  </si>
  <si>
    <t xml:space="preserve">7686.5300</t>
  </si>
  <si>
    <t xml:space="preserve">浙江飞翔纺织机械有限公司</t>
  </si>
  <si>
    <t xml:space="preserve">空港新城幼儿园</t>
  </si>
  <si>
    <t xml:space="preserve">330109201701100201</t>
  </si>
  <si>
    <t xml:space="preserve">1560.5500</t>
  </si>
  <si>
    <t xml:space="preserve">7007.4000</t>
  </si>
  <si>
    <t xml:space="preserve">杭州市萧山区人民政府南阳街道办事处</t>
  </si>
  <si>
    <r>
      <rPr>
        <sz val="11"/>
        <rFont val="Noto Sans"/>
        <family val="2"/>
      </rPr>
      <t xml:space="preserve">萧政储出</t>
    </r>
    <r>
      <rPr>
        <sz val="11"/>
        <rFont val="宋体"/>
        <family val="0"/>
        <charset val="134"/>
      </rPr>
      <t xml:space="preserve">[2016]2</t>
    </r>
    <r>
      <rPr>
        <sz val="11"/>
        <rFont val="Noto Sans"/>
        <family val="2"/>
      </rPr>
      <t xml:space="preserve">号地块居住（含配套商业）项目</t>
    </r>
    <r>
      <rPr>
        <sz val="11"/>
        <rFont val="宋体"/>
        <family val="0"/>
        <charset val="134"/>
      </rPr>
      <t xml:space="preserve">1</t>
    </r>
    <r>
      <rPr>
        <sz val="11"/>
        <rFont val="Noto Sans"/>
        <family val="2"/>
      </rPr>
      <t xml:space="preserve">标段</t>
    </r>
  </si>
  <si>
    <t xml:space="preserve">330109201701110101</t>
  </si>
  <si>
    <t xml:space="preserve">6318.4400</t>
  </si>
  <si>
    <t xml:space="preserve">32484.4100</t>
  </si>
  <si>
    <t xml:space="preserve">杭州恺兴房地产开发有限公司</t>
  </si>
  <si>
    <r>
      <rPr>
        <sz val="11"/>
        <rFont val="Noto Sans"/>
        <family val="2"/>
      </rPr>
      <t xml:space="preserve">钱江世纪城永晖路三期（丰二路</t>
    </r>
    <r>
      <rPr>
        <sz val="11"/>
        <rFont val="宋体"/>
        <family val="0"/>
        <charset val="134"/>
      </rPr>
      <t xml:space="preserve">-</t>
    </r>
    <r>
      <rPr>
        <sz val="11"/>
        <rFont val="Noto Sans"/>
        <family val="2"/>
      </rPr>
      <t xml:space="preserve">振宁路）</t>
    </r>
  </si>
  <si>
    <t xml:space="preserve">330109201701120118</t>
  </si>
  <si>
    <t xml:space="preserve">2017-01-11</t>
  </si>
  <si>
    <t xml:space="preserve">875.9200</t>
  </si>
  <si>
    <t xml:space="preserve">710.0000</t>
  </si>
  <si>
    <t xml:space="preserve">杭州市萧山钱江世纪城管理委员会</t>
  </si>
  <si>
    <r>
      <rPr>
        <sz val="11"/>
        <rFont val="Noto Sans"/>
        <family val="2"/>
      </rPr>
      <t xml:space="preserve">奥体博览中心萧山区域配套道路——</t>
    </r>
    <r>
      <rPr>
        <sz val="11"/>
        <rFont val="宋体"/>
        <family val="0"/>
        <charset val="134"/>
      </rPr>
      <t xml:space="preserve">L02</t>
    </r>
    <r>
      <rPr>
        <sz val="11"/>
        <rFont val="Noto Sans"/>
        <family val="2"/>
      </rPr>
      <t xml:space="preserve">、</t>
    </r>
    <r>
      <rPr>
        <sz val="11"/>
        <rFont val="宋体"/>
        <family val="0"/>
        <charset val="134"/>
      </rPr>
      <t xml:space="preserve">L03</t>
    </r>
    <r>
      <rPr>
        <sz val="11"/>
        <rFont val="Noto Sans"/>
        <family val="2"/>
      </rPr>
      <t xml:space="preserve">地块间规划支路</t>
    </r>
  </si>
  <si>
    <t xml:space="preserve">330109201701120218</t>
  </si>
  <si>
    <t xml:space="preserve">164.0300</t>
  </si>
  <si>
    <t xml:space="preserve">杭州奥体博览中心萧山建设投资有限公司</t>
  </si>
  <si>
    <t xml:space="preserve">合成纤维制造项目</t>
  </si>
  <si>
    <t xml:space="preserve">330109201701120401</t>
  </si>
  <si>
    <t xml:space="preserve">2005.0800</t>
  </si>
  <si>
    <t xml:space="preserve">47740.1000</t>
  </si>
  <si>
    <t xml:space="preserve">杭州永星塑料化纤有限公司</t>
  </si>
  <si>
    <r>
      <rPr>
        <sz val="11"/>
        <rFont val="Noto Sans"/>
        <family val="2"/>
      </rPr>
      <t xml:space="preserve">年产</t>
    </r>
    <r>
      <rPr>
        <sz val="11"/>
        <rFont val="宋体"/>
        <family val="0"/>
        <charset val="134"/>
      </rPr>
      <t xml:space="preserve">5000</t>
    </r>
    <r>
      <rPr>
        <sz val="11"/>
        <rFont val="Noto Sans"/>
        <family val="2"/>
      </rPr>
      <t xml:space="preserve">吨植物咬胶生产线项目（车间一）</t>
    </r>
  </si>
  <si>
    <t xml:space="preserve">330109201701130101</t>
  </si>
  <si>
    <t xml:space="preserve">2017-01-12</t>
  </si>
  <si>
    <t xml:space="preserve">464.0000</t>
  </si>
  <si>
    <t xml:space="preserve">5800.2300</t>
  </si>
  <si>
    <t xml:space="preserve">杭州永晓生物科技有限公司</t>
  </si>
  <si>
    <r>
      <rPr>
        <sz val="11"/>
        <rFont val="Noto Sans"/>
        <family val="2"/>
      </rPr>
      <t xml:space="preserve">萧政储出</t>
    </r>
    <r>
      <rPr>
        <sz val="11"/>
        <rFont val="宋体"/>
        <family val="0"/>
        <charset val="134"/>
      </rPr>
      <t xml:space="preserve">[2015]26</t>
    </r>
    <r>
      <rPr>
        <sz val="11"/>
        <rFont val="Noto Sans"/>
        <family val="2"/>
      </rPr>
      <t xml:space="preserve">号地块居住（含配套商业）项目</t>
    </r>
  </si>
  <si>
    <t xml:space="preserve">330109201701130201</t>
  </si>
  <si>
    <t xml:space="preserve">22996.2000</t>
  </si>
  <si>
    <t xml:space="preserve">150545.4700</t>
  </si>
  <si>
    <t xml:space="preserve">杭州恺融房地产开发有限公司</t>
  </si>
  <si>
    <r>
      <rPr>
        <sz val="11"/>
        <rFont val="Noto Sans"/>
        <family val="2"/>
      </rPr>
      <t xml:space="preserve">萧政储出</t>
    </r>
    <r>
      <rPr>
        <sz val="11"/>
        <rFont val="宋体"/>
        <family val="0"/>
        <charset val="134"/>
      </rPr>
      <t xml:space="preserve">[2015]19</t>
    </r>
    <r>
      <rPr>
        <sz val="11"/>
        <rFont val="Noto Sans"/>
        <family val="2"/>
      </rPr>
      <t xml:space="preserve">号地块居住</t>
    </r>
    <r>
      <rPr>
        <sz val="11"/>
        <rFont val="宋体"/>
        <family val="0"/>
        <charset val="134"/>
      </rPr>
      <t xml:space="preserve">(</t>
    </r>
    <r>
      <rPr>
        <sz val="11"/>
        <rFont val="Noto Sans"/>
        <family val="2"/>
      </rPr>
      <t xml:space="preserve">含配套商业</t>
    </r>
    <r>
      <rPr>
        <sz val="11"/>
        <rFont val="宋体"/>
        <family val="0"/>
        <charset val="134"/>
      </rPr>
      <t xml:space="preserve">)</t>
    </r>
    <r>
      <rPr>
        <sz val="11"/>
        <rFont val="Noto Sans"/>
        <family val="2"/>
      </rPr>
      <t xml:space="preserve">项目二标段</t>
    </r>
  </si>
  <si>
    <t xml:space="preserve">330109201701160101</t>
  </si>
  <si>
    <t xml:space="preserve">10337.6600</t>
  </si>
  <si>
    <t xml:space="preserve">109980.0700</t>
  </si>
  <si>
    <t xml:space="preserve">杭州京科置业有限公司</t>
  </si>
  <si>
    <r>
      <rPr>
        <sz val="11"/>
        <rFont val="Noto Sans"/>
        <family val="2"/>
      </rPr>
      <t xml:space="preserve">月亮湾观潮城（暂定名）</t>
    </r>
    <r>
      <rPr>
        <sz val="11"/>
        <rFont val="宋体"/>
        <family val="0"/>
        <charset val="134"/>
      </rPr>
      <t xml:space="preserve">(</t>
    </r>
    <r>
      <rPr>
        <sz val="11"/>
        <rFont val="Noto Sans"/>
        <family val="2"/>
      </rPr>
      <t xml:space="preserve">一期）</t>
    </r>
  </si>
  <si>
    <t xml:space="preserve">330109201701180101</t>
  </si>
  <si>
    <t xml:space="preserve">7800.0000</t>
  </si>
  <si>
    <t xml:space="preserve">64802.7800</t>
  </si>
  <si>
    <t xml:space="preserve">杭州宏立房地产开发有限公司</t>
  </si>
  <si>
    <t xml:space="preserve">浙江英冠控股集团有限公司乐创城项目（二标段）</t>
  </si>
  <si>
    <t xml:space="preserve">330109201701190101</t>
  </si>
  <si>
    <t xml:space="preserve">10516.3300</t>
  </si>
  <si>
    <t xml:space="preserve">75116.7100</t>
  </si>
  <si>
    <t xml:space="preserve">浙江英冠控股集团有限公司 </t>
  </si>
  <si>
    <t xml:space="preserve">城市道路平整和环境景观提升——萧杭路</t>
  </si>
  <si>
    <t xml:space="preserve">330109201701200101</t>
  </si>
  <si>
    <t xml:space="preserve">2191.2000</t>
  </si>
  <si>
    <t xml:space="preserve">3500.0000</t>
  </si>
  <si>
    <t xml:space="preserve">杭州市萧山区市政园林公用事业管理处</t>
  </si>
  <si>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研发楼等</t>
    </r>
  </si>
  <si>
    <t xml:space="preserve">330109201701200201</t>
  </si>
  <si>
    <t xml:space="preserve">2017-01-19</t>
  </si>
  <si>
    <t xml:space="preserve">2100.0000</t>
  </si>
  <si>
    <t xml:space="preserve">30422.2000</t>
  </si>
  <si>
    <t xml:space="preserve">绿华能源科技（杭州）有限公司</t>
  </si>
  <si>
    <t xml:space="preserve">开发区桥南</t>
  </si>
  <si>
    <r>
      <rPr>
        <sz val="11"/>
        <rFont val="Noto Sans"/>
        <family val="2"/>
      </rPr>
      <t xml:space="preserve">萧政储出（</t>
    </r>
    <r>
      <rPr>
        <sz val="11"/>
        <rFont val="宋体"/>
        <family val="0"/>
        <charset val="134"/>
      </rPr>
      <t xml:space="preserve">2015</t>
    </r>
    <r>
      <rPr>
        <sz val="11"/>
        <rFont val="Noto Sans"/>
        <family val="2"/>
      </rPr>
      <t xml:space="preserve">）</t>
    </r>
    <r>
      <rPr>
        <sz val="11"/>
        <rFont val="宋体"/>
        <family val="0"/>
        <charset val="134"/>
      </rPr>
      <t xml:space="preserve">28</t>
    </r>
    <r>
      <rPr>
        <sz val="11"/>
        <rFont val="Noto Sans"/>
        <family val="2"/>
      </rPr>
      <t xml:space="preserve">号地块商住项目</t>
    </r>
  </si>
  <si>
    <t xml:space="preserve">330109201701220101</t>
  </si>
  <si>
    <t xml:space="preserve">2017-01-22</t>
  </si>
  <si>
    <t xml:space="preserve">15000.0000</t>
  </si>
  <si>
    <t xml:space="preserve">119494.7700</t>
  </si>
  <si>
    <t xml:space="preserve">杭州旭海置业有限公司</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6</t>
    </r>
    <r>
      <rPr>
        <sz val="11"/>
        <rFont val="Noto Sans"/>
        <family val="2"/>
      </rPr>
      <t xml:space="preserve">号地块西标段</t>
    </r>
  </si>
  <si>
    <t xml:space="preserve">330109201701250101</t>
  </si>
  <si>
    <t xml:space="preserve">2017-01-24</t>
  </si>
  <si>
    <t xml:space="preserve">23542.9400</t>
  </si>
  <si>
    <t xml:space="preserve">117714.7000</t>
  </si>
  <si>
    <t xml:space="preserve">杭州金湖房地产开发有限公司</t>
  </si>
  <si>
    <r>
      <rPr>
        <sz val="11"/>
        <rFont val="Noto Sans"/>
        <family val="2"/>
      </rPr>
      <t xml:space="preserve">年产</t>
    </r>
    <r>
      <rPr>
        <sz val="11"/>
        <rFont val="宋体"/>
        <family val="0"/>
        <charset val="134"/>
      </rPr>
      <t xml:space="preserve">10</t>
    </r>
    <r>
      <rPr>
        <sz val="11"/>
        <rFont val="Noto Sans"/>
        <family val="2"/>
      </rPr>
      <t xml:space="preserve">万套∕件柴油发动机关键部件生产项目</t>
    </r>
  </si>
  <si>
    <t xml:space="preserve">330109201701250201</t>
  </si>
  <si>
    <t xml:space="preserve">2017-01-23</t>
  </si>
  <si>
    <t xml:space="preserve">2233.0800</t>
  </si>
  <si>
    <t xml:space="preserve">36254.2500</t>
  </si>
  <si>
    <t xml:space="preserve">杭州港豪动力系统有限公司</t>
  </si>
  <si>
    <r>
      <rPr>
        <sz val="11"/>
        <rFont val="Noto Sans"/>
        <family val="2"/>
      </rPr>
      <t xml:space="preserve">萧政储出（</t>
    </r>
    <r>
      <rPr>
        <sz val="11"/>
        <rFont val="宋体"/>
        <family val="0"/>
        <charset val="134"/>
      </rPr>
      <t xml:space="preserve">2015</t>
    </r>
    <r>
      <rPr>
        <sz val="11"/>
        <rFont val="Noto Sans"/>
        <family val="2"/>
      </rPr>
      <t xml:space="preserve">）</t>
    </r>
    <r>
      <rPr>
        <sz val="11"/>
        <rFont val="宋体"/>
        <family val="0"/>
        <charset val="134"/>
      </rPr>
      <t xml:space="preserve">32</t>
    </r>
    <r>
      <rPr>
        <sz val="11"/>
        <rFont val="Noto Sans"/>
        <family val="2"/>
      </rPr>
      <t xml:space="preserve">号地块二标段</t>
    </r>
  </si>
  <si>
    <t xml:space="preserve">330109201701250301</t>
  </si>
  <si>
    <t xml:space="preserve">17500.0000</t>
  </si>
  <si>
    <t xml:space="preserve">113618.8100</t>
  </si>
  <si>
    <t xml:space="preserve">杭州众旭置业有限公司</t>
  </si>
  <si>
    <t xml:space="preserve">杭州第二中学萧山分校</t>
  </si>
  <si>
    <t xml:space="preserve">330109201701250401</t>
  </si>
  <si>
    <t xml:space="preserve">33252.2400</t>
  </si>
  <si>
    <t xml:space="preserve">94077.0000</t>
  </si>
  <si>
    <t xml:space="preserve">杭州市教育资产营运管理中心</t>
  </si>
  <si>
    <t xml:space="preserve">跨境电商物流项目（生产车间）</t>
  </si>
  <si>
    <t xml:space="preserve">330109201702080101</t>
  </si>
  <si>
    <t xml:space="preserve">2017-02-03</t>
  </si>
  <si>
    <t xml:space="preserve">1500.0000</t>
  </si>
  <si>
    <t xml:space="preserve">23255.4000</t>
  </si>
  <si>
    <t xml:space="preserve">杭州泛亚休闲用品有限公司</t>
  </si>
  <si>
    <r>
      <rPr>
        <sz val="11"/>
        <rFont val="Noto Sans"/>
        <family val="2"/>
      </rPr>
      <t xml:space="preserve">年产</t>
    </r>
    <r>
      <rPr>
        <sz val="11"/>
        <rFont val="宋体"/>
        <family val="0"/>
        <charset val="134"/>
      </rPr>
      <t xml:space="preserve">500</t>
    </r>
    <r>
      <rPr>
        <sz val="11"/>
        <rFont val="Noto Sans"/>
        <family val="2"/>
      </rPr>
      <t xml:space="preserve">台立式复合龙门机床生产线项目</t>
    </r>
  </si>
  <si>
    <t xml:space="preserve">330109201702150101</t>
  </si>
  <si>
    <t xml:space="preserve">2017-02-13</t>
  </si>
  <si>
    <t xml:space="preserve">2850.0000</t>
  </si>
  <si>
    <t xml:space="preserve">57690.8800</t>
  </si>
  <si>
    <t xml:space="preserve">杭州银海科技有限公司</t>
  </si>
  <si>
    <r>
      <rPr>
        <sz val="11"/>
        <rFont val="宋体"/>
        <family val="0"/>
        <charset val="134"/>
      </rPr>
      <t xml:space="preserve">110</t>
    </r>
    <r>
      <rPr>
        <sz val="11"/>
        <rFont val="Noto Sans"/>
        <family val="2"/>
      </rPr>
      <t xml:space="preserve">千伏黎明输变电工程</t>
    </r>
  </si>
  <si>
    <t xml:space="preserve">330109201702220101</t>
  </si>
  <si>
    <t xml:space="preserve">1370.0400</t>
  </si>
  <si>
    <t xml:space="preserve">1895.0000</t>
  </si>
  <si>
    <t xml:space="preserve">国网浙江省电力公司杭州供电公司</t>
  </si>
  <si>
    <t xml:space="preserve">建设配套车间项目（纸箱车间加层）</t>
  </si>
  <si>
    <t xml:space="preserve">330109201702220201</t>
  </si>
  <si>
    <t xml:space="preserve">303.6600</t>
  </si>
  <si>
    <t xml:space="preserve">4225.6300</t>
  </si>
  <si>
    <t xml:space="preserve">杭州康利实业有限公司</t>
  </si>
  <si>
    <t xml:space="preserve">闻堰</t>
  </si>
  <si>
    <t xml:space="preserve">城市道路平整和环境景观提升——金鸡路</t>
  </si>
  <si>
    <t xml:space="preserve">330109201702220318</t>
  </si>
  <si>
    <t xml:space="preserve">2017-02-20</t>
  </si>
  <si>
    <t xml:space="preserve">832.4800</t>
  </si>
  <si>
    <r>
      <rPr>
        <sz val="11"/>
        <rFont val="Noto Sans"/>
        <family val="2"/>
      </rPr>
      <t xml:space="preserve">钱江世纪城</t>
    </r>
    <r>
      <rPr>
        <sz val="11"/>
        <rFont val="宋体"/>
        <family val="0"/>
        <charset val="134"/>
      </rPr>
      <t xml:space="preserve">G-02</t>
    </r>
    <r>
      <rPr>
        <sz val="11"/>
        <rFont val="Noto Sans"/>
        <family val="2"/>
      </rPr>
      <t xml:space="preserve">地块</t>
    </r>
  </si>
  <si>
    <t xml:space="preserve">330109201702240101</t>
  </si>
  <si>
    <t xml:space="preserve">2017-02-23</t>
  </si>
  <si>
    <t xml:space="preserve">30433.3800</t>
  </si>
  <si>
    <t xml:space="preserve">149197.3300</t>
  </si>
  <si>
    <t xml:space="preserve">杭州国逸实业有限公司</t>
  </si>
  <si>
    <r>
      <rPr>
        <sz val="11"/>
        <rFont val="Noto Sans"/>
        <family val="2"/>
      </rPr>
      <t xml:space="preserve">年产</t>
    </r>
    <r>
      <rPr>
        <sz val="11"/>
        <rFont val="宋体"/>
        <family val="0"/>
        <charset val="134"/>
      </rPr>
      <t xml:space="preserve">1000</t>
    </r>
    <r>
      <rPr>
        <sz val="11"/>
        <rFont val="Noto Sans"/>
        <family val="2"/>
      </rPr>
      <t xml:space="preserve">吨汽车零部件项目</t>
    </r>
  </si>
  <si>
    <t xml:space="preserve">330109201702240201</t>
  </si>
  <si>
    <t xml:space="preserve">850.0000</t>
  </si>
  <si>
    <t xml:space="preserve">11007.0700</t>
  </si>
  <si>
    <t xml:space="preserve">杭州正丰机械有限公司</t>
  </si>
  <si>
    <r>
      <rPr>
        <sz val="11"/>
        <rFont val="Noto Sans"/>
        <family val="2"/>
      </rPr>
      <t xml:space="preserve">萧储（</t>
    </r>
    <r>
      <rPr>
        <sz val="11"/>
        <rFont val="宋体"/>
        <family val="0"/>
        <charset val="134"/>
      </rPr>
      <t xml:space="preserve">2012</t>
    </r>
    <r>
      <rPr>
        <sz val="11"/>
        <rFont val="Noto Sans"/>
        <family val="2"/>
      </rPr>
      <t xml:space="preserve">）</t>
    </r>
    <r>
      <rPr>
        <sz val="11"/>
        <rFont val="宋体"/>
        <family val="0"/>
        <charset val="134"/>
      </rPr>
      <t xml:space="preserve">23</t>
    </r>
    <r>
      <rPr>
        <sz val="11"/>
        <rFont val="Noto Sans"/>
        <family val="2"/>
      </rPr>
      <t xml:space="preserve">号地块</t>
    </r>
  </si>
  <si>
    <t xml:space="preserve">330109201702270101</t>
  </si>
  <si>
    <t xml:space="preserve">2017-02-27</t>
  </si>
  <si>
    <t xml:space="preserve">31986.0000</t>
  </si>
  <si>
    <t xml:space="preserve">120717.5300</t>
  </si>
  <si>
    <t xml:space="preserve">杭州亚润置业有限公司</t>
  </si>
  <si>
    <r>
      <rPr>
        <sz val="11"/>
        <rFont val="Noto Sans"/>
        <family val="2"/>
      </rPr>
      <t xml:space="preserve">风情大道改造及南伸</t>
    </r>
    <r>
      <rPr>
        <sz val="11"/>
        <rFont val="宋体"/>
        <family val="0"/>
        <charset val="134"/>
      </rPr>
      <t xml:space="preserve">(</t>
    </r>
    <r>
      <rPr>
        <sz val="11"/>
        <rFont val="Noto Sans"/>
        <family val="2"/>
      </rPr>
      <t xml:space="preserve">湘湖路一亚太路）隧道管理用房</t>
    </r>
  </si>
  <si>
    <t xml:space="preserve">330109201702270201</t>
  </si>
  <si>
    <t xml:space="preserve">747.6200</t>
  </si>
  <si>
    <t xml:space="preserve">1775.7000</t>
  </si>
  <si>
    <t xml:space="preserve">杭州萧山城市建设投资集团有限公司</t>
  </si>
  <si>
    <t xml:space="preserve">铁路杭州南站综合交通枢纽东、西广场项目（一期西广场工程）</t>
  </si>
  <si>
    <t xml:space="preserve">330109201703010101</t>
  </si>
  <si>
    <t xml:space="preserve">48022.6800</t>
  </si>
  <si>
    <t xml:space="preserve">63310.2000</t>
  </si>
  <si>
    <t xml:space="preserve">建设高频等离子体放电无极灯生产基地项目</t>
  </si>
  <si>
    <t xml:space="preserve">330109201703010201</t>
  </si>
  <si>
    <t xml:space="preserve">600.0000</t>
  </si>
  <si>
    <t xml:space="preserve">7200.2800</t>
  </si>
  <si>
    <t xml:space="preserve">杭州合之春投资有限公司</t>
  </si>
  <si>
    <t xml:space="preserve">旧厂房改造项目（车间二）</t>
  </si>
  <si>
    <t xml:space="preserve">330109201703020101</t>
  </si>
  <si>
    <t xml:space="preserve">891.3700</t>
  </si>
  <si>
    <t xml:space="preserve">11281.0000</t>
  </si>
  <si>
    <t xml:space="preserve">杭州开元纺织有限公司</t>
  </si>
  <si>
    <r>
      <rPr>
        <sz val="11"/>
        <rFont val="Noto Sans"/>
        <family val="2"/>
      </rPr>
      <t xml:space="preserve">年产</t>
    </r>
    <r>
      <rPr>
        <sz val="11"/>
        <rFont val="宋体"/>
        <family val="0"/>
        <charset val="134"/>
      </rPr>
      <t xml:space="preserve">500</t>
    </r>
    <r>
      <rPr>
        <sz val="11"/>
        <rFont val="Noto Sans"/>
        <family val="2"/>
      </rPr>
      <t xml:space="preserve">吨五金机械配件、</t>
    </r>
    <r>
      <rPr>
        <sz val="11"/>
        <rFont val="宋体"/>
        <family val="0"/>
        <charset val="134"/>
      </rPr>
      <t xml:space="preserve">40</t>
    </r>
    <r>
      <rPr>
        <sz val="11"/>
        <rFont val="Noto Sans"/>
        <family val="2"/>
      </rPr>
      <t xml:space="preserve">套地铁模具项目</t>
    </r>
  </si>
  <si>
    <t xml:space="preserve">330109201703060101</t>
  </si>
  <si>
    <t xml:space="preserve">2017-03-02</t>
  </si>
  <si>
    <t xml:space="preserve">26196.9000</t>
  </si>
  <si>
    <t xml:space="preserve">浙江华浙控股集团有限公司</t>
  </si>
  <si>
    <t xml:space="preserve">湘湖越苑工程项目</t>
  </si>
  <si>
    <t xml:space="preserve">330109201703060201</t>
  </si>
  <si>
    <t xml:space="preserve">2017-03-03</t>
  </si>
  <si>
    <t xml:space="preserve">538.3400</t>
  </si>
  <si>
    <t xml:space="preserve">593.4000</t>
  </si>
  <si>
    <t xml:space="preserve">浙江湘湖旅游度假区投资发展有限公司</t>
  </si>
  <si>
    <t xml:space="preserve">车间二建设项目</t>
  </si>
  <si>
    <t xml:space="preserve">330109201703070101</t>
  </si>
  <si>
    <t xml:space="preserve">2017-03-07</t>
  </si>
  <si>
    <t xml:space="preserve">80.0800</t>
  </si>
  <si>
    <t xml:space="preserve">1456.4500</t>
  </si>
  <si>
    <t xml:space="preserve">杭州连忠机械科技有限公司</t>
  </si>
  <si>
    <r>
      <rPr>
        <sz val="11"/>
        <rFont val="Noto Sans"/>
        <family val="2"/>
      </rPr>
      <t xml:space="preserve">萧政储出（</t>
    </r>
    <r>
      <rPr>
        <sz val="11"/>
        <rFont val="宋体"/>
        <family val="0"/>
        <charset val="134"/>
      </rPr>
      <t xml:space="preserve">2016)17</t>
    </r>
    <r>
      <rPr>
        <sz val="11"/>
        <rFont val="Noto Sans"/>
        <family val="2"/>
      </rPr>
      <t xml:space="preserve">号地块居住（含配套商业）项目一标段</t>
    </r>
  </si>
  <si>
    <t xml:space="preserve">330109201703080101</t>
  </si>
  <si>
    <t xml:space="preserve">9350.8800</t>
  </si>
  <si>
    <t xml:space="preserve">51949.3500</t>
  </si>
  <si>
    <t xml:space="preserve">杭州融悦房地产开发有限公司</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1</t>
    </r>
    <r>
      <rPr>
        <sz val="11"/>
        <rFont val="Noto Sans"/>
        <family val="2"/>
      </rPr>
      <t xml:space="preserve">号地块居住项目二标段</t>
    </r>
  </si>
  <si>
    <t xml:space="preserve">330109201703090101</t>
  </si>
  <si>
    <t xml:space="preserve">10158.0000</t>
  </si>
  <si>
    <t xml:space="preserve">106922.6400</t>
  </si>
  <si>
    <t xml:space="preserve">杭州信辰置业有限公司</t>
  </si>
  <si>
    <r>
      <rPr>
        <sz val="11"/>
        <rFont val="Noto Sans"/>
        <family val="2"/>
      </rPr>
      <t xml:space="preserve">年产</t>
    </r>
    <r>
      <rPr>
        <sz val="11"/>
        <rFont val="宋体"/>
        <family val="0"/>
        <charset val="134"/>
      </rPr>
      <t xml:space="preserve">1500</t>
    </r>
    <r>
      <rPr>
        <sz val="11"/>
        <rFont val="Noto Sans"/>
        <family val="2"/>
      </rPr>
      <t xml:space="preserve">台烫钻机项目</t>
    </r>
  </si>
  <si>
    <t xml:space="preserve">330109201703090201</t>
  </si>
  <si>
    <t xml:space="preserve">6626.5000</t>
  </si>
  <si>
    <t xml:space="preserve">浙江富知源机械设备有限公司</t>
  </si>
  <si>
    <t xml:space="preserve">湘湖开元森泊度假乐园（暂定名）</t>
  </si>
  <si>
    <t xml:space="preserve">330109201703100101</t>
  </si>
  <si>
    <t xml:space="preserve">13331.0000</t>
  </si>
  <si>
    <t xml:space="preserve">50269.3800</t>
  </si>
  <si>
    <t xml:space="preserve">杭州湘湖开元森泊文化旅游开发有限公司</t>
  </si>
  <si>
    <r>
      <rPr>
        <sz val="11"/>
        <rFont val="Noto Sans"/>
        <family val="2"/>
      </rPr>
      <t xml:space="preserve">萧政储出</t>
    </r>
    <r>
      <rPr>
        <sz val="11"/>
        <rFont val="宋体"/>
        <family val="0"/>
        <charset val="134"/>
      </rPr>
      <t xml:space="preserve">[2016]16</t>
    </r>
    <r>
      <rPr>
        <sz val="11"/>
        <rFont val="Noto Sans"/>
        <family val="2"/>
      </rPr>
      <t xml:space="preserve">号地块居住（含配套商业）项目</t>
    </r>
  </si>
  <si>
    <t xml:space="preserve">330109201703100201</t>
  </si>
  <si>
    <t xml:space="preserve">31090.2400</t>
  </si>
  <si>
    <t xml:space="preserve">199572.5300</t>
  </si>
  <si>
    <t xml:space="preserve">杭州龙昊房地产开发有限公司</t>
  </si>
  <si>
    <r>
      <rPr>
        <sz val="11"/>
        <rFont val="Noto Sans"/>
        <family val="2"/>
      </rPr>
      <t xml:space="preserve">年生产加工</t>
    </r>
    <r>
      <rPr>
        <sz val="11"/>
        <rFont val="宋体"/>
        <family val="0"/>
        <charset val="134"/>
      </rPr>
      <t xml:space="preserve">20</t>
    </r>
    <r>
      <rPr>
        <sz val="11"/>
        <rFont val="Noto Sans"/>
        <family val="2"/>
      </rPr>
      <t xml:space="preserve">万件金属结构件项目</t>
    </r>
  </si>
  <si>
    <t xml:space="preserve">330109201703100301</t>
  </si>
  <si>
    <t xml:space="preserve">1300.0000</t>
  </si>
  <si>
    <t xml:space="preserve">17277.5200</t>
  </si>
  <si>
    <t xml:space="preserve">杭州尚研机械制造有限公司</t>
  </si>
  <si>
    <t xml:space="preserve">萧山农村商业银行坎山支行营业办公用房</t>
  </si>
  <si>
    <t xml:space="preserve">330109201703100401</t>
  </si>
  <si>
    <t xml:space="preserve">1759.1500</t>
  </si>
  <si>
    <t xml:space="preserve">8057.1000</t>
  </si>
  <si>
    <t xml:space="preserve">浙江萧山农村商业银行股份有限公司</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1</t>
    </r>
    <r>
      <rPr>
        <sz val="11"/>
        <rFont val="Noto Sans"/>
        <family val="2"/>
      </rPr>
      <t xml:space="preserve">号地块居住项目一标段</t>
    </r>
  </si>
  <si>
    <t xml:space="preserve">330109201703100501</t>
  </si>
  <si>
    <t xml:space="preserve">9495.0000</t>
  </si>
  <si>
    <t xml:space="preserve">99945.3900</t>
  </si>
  <si>
    <r>
      <rPr>
        <sz val="11"/>
        <rFont val="Noto Sans"/>
        <family val="2"/>
      </rPr>
      <t xml:space="preserve">萧政储出（</t>
    </r>
    <r>
      <rPr>
        <sz val="11"/>
        <rFont val="宋体"/>
        <family val="0"/>
        <charset val="134"/>
      </rPr>
      <t xml:space="preserve">2013</t>
    </r>
    <r>
      <rPr>
        <sz val="11"/>
        <rFont val="Noto Sans"/>
        <family val="2"/>
      </rPr>
      <t xml:space="preserve">）</t>
    </r>
    <r>
      <rPr>
        <sz val="11"/>
        <rFont val="宋体"/>
        <family val="0"/>
        <charset val="134"/>
      </rPr>
      <t xml:space="preserve">40</t>
    </r>
    <r>
      <rPr>
        <sz val="11"/>
        <rFont val="Noto Sans"/>
        <family val="2"/>
      </rPr>
      <t xml:space="preserve">号地块商业、商务兼容住宅项目（二标段）</t>
    </r>
  </si>
  <si>
    <t xml:space="preserve">330109201703140101</t>
  </si>
  <si>
    <t xml:space="preserve">34393.0000</t>
  </si>
  <si>
    <t xml:space="preserve">191813.3900</t>
  </si>
  <si>
    <t xml:space="preserve">杭州保亿奥体置业有限公司</t>
  </si>
  <si>
    <r>
      <rPr>
        <sz val="11"/>
        <rFont val="Noto Sans"/>
        <family val="2"/>
      </rPr>
      <t xml:space="preserve">萧政储出（</t>
    </r>
    <r>
      <rPr>
        <sz val="11"/>
        <rFont val="宋体"/>
        <family val="0"/>
        <charset val="134"/>
      </rPr>
      <t xml:space="preserve">2016)17</t>
    </r>
    <r>
      <rPr>
        <sz val="11"/>
        <rFont val="Noto Sans"/>
        <family val="2"/>
      </rPr>
      <t xml:space="preserve">号地块居住（含配套商业）项目二标段</t>
    </r>
  </si>
  <si>
    <t xml:space="preserve">330109201703160101</t>
  </si>
  <si>
    <t xml:space="preserve">23575.2700</t>
  </si>
  <si>
    <t xml:space="preserve">130973.7500</t>
  </si>
  <si>
    <r>
      <rPr>
        <sz val="11"/>
        <rFont val="Noto Sans"/>
        <family val="2"/>
      </rPr>
      <t xml:space="preserve">年分拣</t>
    </r>
    <r>
      <rPr>
        <sz val="11"/>
        <rFont val="宋体"/>
        <family val="0"/>
        <charset val="134"/>
      </rPr>
      <t xml:space="preserve">40</t>
    </r>
    <r>
      <rPr>
        <sz val="11"/>
        <rFont val="Noto Sans"/>
        <family val="2"/>
      </rPr>
      <t xml:space="preserve">万吨货物技改项目（加工中心）</t>
    </r>
  </si>
  <si>
    <t xml:space="preserve">330109201703160201</t>
  </si>
  <si>
    <t xml:space="preserve">479.8100</t>
  </si>
  <si>
    <t xml:space="preserve">4385.0000</t>
  </si>
  <si>
    <t xml:space="preserve">浙江泓纬有限公司</t>
  </si>
  <si>
    <t xml:space="preserve">杭州国飞纺织有限公司</t>
  </si>
  <si>
    <t xml:space="preserve">330109201703160301</t>
  </si>
  <si>
    <t xml:space="preserve">478.0000</t>
  </si>
  <si>
    <t xml:space="preserve">5979.1400</t>
  </si>
  <si>
    <r>
      <rPr>
        <sz val="11"/>
        <rFont val="Noto Sans"/>
        <family val="2"/>
      </rPr>
      <t xml:space="preserve">年产</t>
    </r>
    <r>
      <rPr>
        <sz val="11"/>
        <rFont val="宋体"/>
        <family val="0"/>
        <charset val="134"/>
      </rPr>
      <t xml:space="preserve">4600</t>
    </r>
    <r>
      <rPr>
        <sz val="11"/>
        <rFont val="Noto Sans"/>
        <family val="2"/>
      </rPr>
      <t xml:space="preserve">吨高档混纺纱项目</t>
    </r>
  </si>
  <si>
    <t xml:space="preserve">通用设备制造项目</t>
  </si>
  <si>
    <t xml:space="preserve">330109201703200101</t>
  </si>
  <si>
    <t xml:space="preserve">485.0000</t>
  </si>
  <si>
    <t xml:space="preserve">4553.0000</t>
  </si>
  <si>
    <t xml:space="preserve">杭州华恒减速机有限公司</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2</t>
    </r>
    <r>
      <rPr>
        <sz val="11"/>
        <rFont val="Noto Sans"/>
        <family val="2"/>
      </rPr>
      <t xml:space="preserve">号地块居住（含配套商业）、幼儿园项目二标段</t>
    </r>
  </si>
  <si>
    <t xml:space="preserve">330109201703200201</t>
  </si>
  <si>
    <t xml:space="preserve">21426.6100</t>
  </si>
  <si>
    <t xml:space="preserve">123776.4600</t>
  </si>
  <si>
    <t xml:space="preserve">杭州信鸿置业有限公司</t>
  </si>
  <si>
    <r>
      <rPr>
        <sz val="11"/>
        <rFont val="Noto Sans"/>
        <family val="2"/>
      </rPr>
      <t xml:space="preserve">年产</t>
    </r>
    <r>
      <rPr>
        <sz val="11"/>
        <rFont val="宋体"/>
        <family val="0"/>
        <charset val="134"/>
      </rPr>
      <t xml:space="preserve">10</t>
    </r>
    <r>
      <rPr>
        <sz val="11"/>
        <rFont val="Noto Sans"/>
        <family val="2"/>
      </rPr>
      <t xml:space="preserve">万件高档汽车连杆项目</t>
    </r>
  </si>
  <si>
    <t xml:space="preserve">330109201703200301</t>
  </si>
  <si>
    <t xml:space="preserve">770.0000</t>
  </si>
  <si>
    <t xml:space="preserve">6346.8000</t>
  </si>
  <si>
    <t xml:space="preserve">浙江百强传动实业有限公司</t>
  </si>
  <si>
    <r>
      <rPr>
        <sz val="11"/>
        <rFont val="Noto Sans"/>
        <family val="2"/>
      </rPr>
      <t xml:space="preserve">年产</t>
    </r>
    <r>
      <rPr>
        <sz val="11"/>
        <rFont val="宋体"/>
        <family val="0"/>
        <charset val="134"/>
      </rPr>
      <t xml:space="preserve">2000</t>
    </r>
    <r>
      <rPr>
        <sz val="11"/>
        <rFont val="Noto Sans"/>
        <family val="2"/>
      </rPr>
      <t xml:space="preserve">台现代农林机具项目</t>
    </r>
  </si>
  <si>
    <t xml:space="preserve">330109201703200401</t>
  </si>
  <si>
    <t xml:space="preserve">148.0000</t>
  </si>
  <si>
    <t xml:space="preserve">1811.4100</t>
  </si>
  <si>
    <t xml:space="preserve">杭州慧意农业开发有限公司</t>
  </si>
  <si>
    <t xml:space="preserve">耀圣都汇银座（暂定名）</t>
  </si>
  <si>
    <t xml:space="preserve">330109201703210101</t>
  </si>
  <si>
    <t xml:space="preserve">2017-03-21</t>
  </si>
  <si>
    <t xml:space="preserve">8295.6000</t>
  </si>
  <si>
    <t xml:space="preserve">39643.7900</t>
  </si>
  <si>
    <t xml:space="preserve">杭州马克置业有限公司</t>
  </si>
  <si>
    <t xml:space="preserve">萧山预备役部队训练基地</t>
  </si>
  <si>
    <t xml:space="preserve">330109201703220101</t>
  </si>
  <si>
    <t xml:space="preserve">2017-03-22</t>
  </si>
  <si>
    <t xml:space="preserve">882.0900</t>
  </si>
  <si>
    <t xml:space="preserve">5479.1700</t>
  </si>
  <si>
    <t xml:space="preserve">杭州萧山国有资产投资有限公司</t>
  </si>
  <si>
    <r>
      <rPr>
        <sz val="11"/>
        <rFont val="Noto Sans"/>
        <family val="2"/>
      </rPr>
      <t xml:space="preserve">萧政储出</t>
    </r>
    <r>
      <rPr>
        <sz val="11"/>
        <rFont val="宋体"/>
        <family val="0"/>
        <charset val="134"/>
      </rPr>
      <t xml:space="preserve">[2016]1</t>
    </r>
    <r>
      <rPr>
        <sz val="11"/>
        <rFont val="Noto Sans"/>
        <family val="2"/>
      </rPr>
      <t xml:space="preserve">号地块居住（含配套商业）项目</t>
    </r>
  </si>
  <si>
    <t xml:space="preserve">330109201703220201</t>
  </si>
  <si>
    <t xml:space="preserve">21490.0600</t>
  </si>
  <si>
    <t xml:space="preserve">137884.4800</t>
  </si>
  <si>
    <t xml:space="preserve">杭州龙正房地产开发有限公司</t>
  </si>
  <si>
    <t xml:space="preserve">橡胶膏剂生产线</t>
  </si>
  <si>
    <t xml:space="preserve">330109201703220301</t>
  </si>
  <si>
    <t xml:space="preserve">680.0000</t>
  </si>
  <si>
    <t xml:space="preserve">8471.9900</t>
  </si>
  <si>
    <t xml:space="preserve">杭州百科药业有限公司</t>
  </si>
  <si>
    <r>
      <rPr>
        <sz val="11"/>
        <rFont val="Noto Sans"/>
        <family val="2"/>
      </rPr>
      <t xml:space="preserve">年产</t>
    </r>
    <r>
      <rPr>
        <sz val="11"/>
        <rFont val="宋体"/>
        <family val="0"/>
        <charset val="134"/>
      </rPr>
      <t xml:space="preserve">35</t>
    </r>
    <r>
      <rPr>
        <sz val="11"/>
        <rFont val="Noto Sans"/>
        <family val="2"/>
      </rPr>
      <t xml:space="preserve">万套汽车传动轴及园林机械配件项目</t>
    </r>
  </si>
  <si>
    <t xml:space="preserve">330109201703220401</t>
  </si>
  <si>
    <t xml:space="preserve">10633.7000</t>
  </si>
  <si>
    <t xml:space="preserve">杭州凯宇汽车传动科技有限公司</t>
  </si>
  <si>
    <t xml:space="preserve">塑料薄膜制造项目</t>
  </si>
  <si>
    <t xml:space="preserve">330109201703230101</t>
  </si>
  <si>
    <t xml:space="preserve">608.0000</t>
  </si>
  <si>
    <t xml:space="preserve">5639.9000</t>
  </si>
  <si>
    <t xml:space="preserve">杭州泉萍包装有限公司</t>
  </si>
  <si>
    <t xml:space="preserve">南阳街道</t>
  </si>
  <si>
    <r>
      <rPr>
        <sz val="11"/>
        <rFont val="Noto Sans"/>
        <family val="2"/>
      </rPr>
      <t xml:space="preserve">萧政储出（</t>
    </r>
    <r>
      <rPr>
        <sz val="11"/>
        <rFont val="宋体"/>
        <family val="0"/>
        <charset val="134"/>
      </rPr>
      <t xml:space="preserve">2013</t>
    </r>
    <r>
      <rPr>
        <sz val="11"/>
        <rFont val="Noto Sans"/>
        <family val="2"/>
      </rPr>
      <t xml:space="preserve">）</t>
    </r>
    <r>
      <rPr>
        <sz val="11"/>
        <rFont val="宋体"/>
        <family val="0"/>
        <charset val="134"/>
      </rPr>
      <t xml:space="preserve">40</t>
    </r>
    <r>
      <rPr>
        <sz val="11"/>
        <rFont val="Noto Sans"/>
        <family val="2"/>
      </rPr>
      <t xml:space="preserve">号地块商业、商务兼容住宅项目一标段</t>
    </r>
  </si>
  <si>
    <t xml:space="preserve">330109201703230201</t>
  </si>
  <si>
    <t xml:space="preserve">31075.2100</t>
  </si>
  <si>
    <t xml:space="preserve">176521.6600</t>
  </si>
  <si>
    <t xml:space="preserve">钱江世纪城</t>
  </si>
  <si>
    <r>
      <rPr>
        <sz val="11"/>
        <rFont val="Noto Sans"/>
        <family val="2"/>
      </rPr>
      <t xml:space="preserve">年产</t>
    </r>
    <r>
      <rPr>
        <sz val="11"/>
        <rFont val="宋体"/>
        <family val="0"/>
        <charset val="134"/>
      </rPr>
      <t xml:space="preserve">2300</t>
    </r>
    <r>
      <rPr>
        <sz val="11"/>
        <rFont val="Noto Sans"/>
        <family val="2"/>
      </rPr>
      <t xml:space="preserve">吨织带技改项目（车间</t>
    </r>
    <r>
      <rPr>
        <sz val="11"/>
        <rFont val="宋体"/>
        <family val="0"/>
        <charset val="134"/>
      </rPr>
      <t xml:space="preserve">1</t>
    </r>
    <r>
      <rPr>
        <sz val="11"/>
        <rFont val="Noto Sans"/>
        <family val="2"/>
      </rPr>
      <t xml:space="preserve">拼接、车间</t>
    </r>
    <r>
      <rPr>
        <sz val="11"/>
        <rFont val="宋体"/>
        <family val="0"/>
        <charset val="134"/>
      </rPr>
      <t xml:space="preserve">2</t>
    </r>
    <r>
      <rPr>
        <sz val="11"/>
        <rFont val="Noto Sans"/>
        <family val="2"/>
      </rPr>
      <t xml:space="preserve">）</t>
    </r>
  </si>
  <si>
    <t xml:space="preserve">330109201703240101</t>
  </si>
  <si>
    <t xml:space="preserve">2017-03-24</t>
  </si>
  <si>
    <t xml:space="preserve">550.0000</t>
  </si>
  <si>
    <t xml:space="preserve">10766.7000</t>
  </si>
  <si>
    <t xml:space="preserve">杭州振兴箱包有限公司</t>
  </si>
  <si>
    <t xml:space="preserve">新街元沙村</t>
  </si>
  <si>
    <r>
      <rPr>
        <sz val="11"/>
        <rFont val="Noto Sans"/>
        <family val="2"/>
      </rPr>
      <t xml:space="preserve">萧政储出（</t>
    </r>
    <r>
      <rPr>
        <sz val="11"/>
        <rFont val="宋体"/>
        <family val="0"/>
        <charset val="134"/>
      </rPr>
      <t xml:space="preserve">2011</t>
    </r>
    <r>
      <rPr>
        <sz val="11"/>
        <rFont val="Noto Sans"/>
        <family val="2"/>
      </rPr>
      <t xml:space="preserve">）</t>
    </r>
    <r>
      <rPr>
        <sz val="11"/>
        <rFont val="宋体"/>
        <family val="0"/>
        <charset val="134"/>
      </rPr>
      <t xml:space="preserve">48</t>
    </r>
    <r>
      <rPr>
        <sz val="11"/>
        <rFont val="Noto Sans"/>
        <family val="2"/>
      </rPr>
      <t xml:space="preserve">号地块</t>
    </r>
  </si>
  <si>
    <t xml:space="preserve">330109201703270101</t>
  </si>
  <si>
    <t xml:space="preserve">2017-03-27</t>
  </si>
  <si>
    <t xml:space="preserve">19300.0000</t>
  </si>
  <si>
    <t xml:space="preserve">74269.2500</t>
  </si>
  <si>
    <t xml:space="preserve">杭州娃哈哈宏盛食品饮料营销有限公司</t>
  </si>
  <si>
    <t xml:space="preserve">开发区市北西区块</t>
  </si>
  <si>
    <r>
      <rPr>
        <sz val="11"/>
        <rFont val="Noto Sans"/>
        <family val="2"/>
      </rPr>
      <t xml:space="preserve">车间</t>
    </r>
    <r>
      <rPr>
        <sz val="11"/>
        <rFont val="宋体"/>
        <family val="0"/>
        <charset val="134"/>
      </rPr>
      <t xml:space="preserve">3</t>
    </r>
    <r>
      <rPr>
        <sz val="11"/>
        <rFont val="Noto Sans"/>
        <family val="2"/>
      </rPr>
      <t xml:space="preserve">、宿舍</t>
    </r>
  </si>
  <si>
    <t xml:space="preserve">330109201703270201</t>
  </si>
  <si>
    <t xml:space="preserve">1180.0000</t>
  </si>
  <si>
    <t xml:space="preserve">10292.2000</t>
  </si>
  <si>
    <t xml:space="preserve">杭州兴海铸造有限公司</t>
  </si>
  <si>
    <t xml:space="preserve">益农镇</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2</t>
    </r>
    <r>
      <rPr>
        <sz val="11"/>
        <rFont val="Noto Sans"/>
        <family val="2"/>
      </rPr>
      <t xml:space="preserve">号地块居住（含配套商业）、幼儿园项目一标段</t>
    </r>
  </si>
  <si>
    <t xml:space="preserve">330109201703270301</t>
  </si>
  <si>
    <t xml:space="preserve">19705.6000</t>
  </si>
  <si>
    <t xml:space="preserve">117249.0000</t>
  </si>
  <si>
    <t xml:space="preserve">湘湖壹号花园（三期）</t>
  </si>
  <si>
    <t xml:space="preserve">330109201703290101</t>
  </si>
  <si>
    <t xml:space="preserve">10640.0000</t>
  </si>
  <si>
    <t xml:space="preserve">70938.0000</t>
  </si>
  <si>
    <t xml:space="preserve">杭州滨江盛元房地产开发有限公司</t>
  </si>
  <si>
    <t xml:space="preserve">湘湖</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7</t>
    </r>
    <r>
      <rPr>
        <sz val="11"/>
        <rFont val="Noto Sans"/>
        <family val="2"/>
      </rPr>
      <t xml:space="preserve">号地块</t>
    </r>
  </si>
  <si>
    <t xml:space="preserve">330109201703290201</t>
  </si>
  <si>
    <t xml:space="preserve">8266.0000</t>
  </si>
  <si>
    <t xml:space="preserve">68161.4500</t>
  </si>
  <si>
    <t xml:space="preserve">杭州锦和置业有限公司</t>
  </si>
  <si>
    <t xml:space="preserve">开发区市北西</t>
  </si>
  <si>
    <r>
      <rPr>
        <sz val="11"/>
        <rFont val="宋体"/>
        <family val="0"/>
        <charset val="134"/>
      </rPr>
      <t xml:space="preserve">2</t>
    </r>
    <r>
      <rPr>
        <sz val="11"/>
        <rFont val="Noto Sans"/>
        <family val="2"/>
      </rPr>
      <t xml:space="preserve">号车间（加层）</t>
    </r>
  </si>
  <si>
    <t xml:space="preserve">330109201703300101</t>
  </si>
  <si>
    <t xml:space="preserve">1648.0000</t>
  </si>
  <si>
    <t xml:space="preserve">11589.0000</t>
  </si>
  <si>
    <t xml:space="preserve">浙江汉欣家具工业有限公司</t>
  </si>
  <si>
    <r>
      <rPr>
        <sz val="11"/>
        <rFont val="Noto Sans"/>
        <family val="2"/>
      </rPr>
      <t xml:space="preserve">年产</t>
    </r>
    <r>
      <rPr>
        <sz val="11"/>
        <rFont val="宋体"/>
        <family val="0"/>
        <charset val="134"/>
      </rPr>
      <t xml:space="preserve">1000</t>
    </r>
    <r>
      <rPr>
        <sz val="11"/>
        <rFont val="Noto Sans"/>
        <family val="2"/>
      </rPr>
      <t xml:space="preserve">吨差别化短纤项目</t>
    </r>
  </si>
  <si>
    <t xml:space="preserve">330109201703300201</t>
  </si>
  <si>
    <t xml:space="preserve">6828.1000</t>
  </si>
  <si>
    <t xml:space="preserve">杭州白云化学纤维实业有限公司</t>
  </si>
  <si>
    <t xml:space="preserve">瓜沥镇</t>
  </si>
  <si>
    <r>
      <rPr>
        <sz val="11"/>
        <rFont val="Noto Sans"/>
        <family val="2"/>
      </rPr>
      <t xml:space="preserve">萧政储出</t>
    </r>
    <r>
      <rPr>
        <sz val="11"/>
        <rFont val="宋体"/>
        <family val="0"/>
        <charset val="134"/>
      </rPr>
      <t xml:space="preserve">[2016]18</t>
    </r>
    <r>
      <rPr>
        <sz val="11"/>
        <rFont val="Noto Sans"/>
        <family val="2"/>
      </rPr>
      <t xml:space="preserve">号地块居住（含配套商业</t>
    </r>
    <r>
      <rPr>
        <sz val="11"/>
        <rFont val="宋体"/>
        <family val="0"/>
        <charset val="134"/>
      </rPr>
      <t xml:space="preserve">)</t>
    </r>
    <r>
      <rPr>
        <sz val="11"/>
        <rFont val="Noto Sans"/>
        <family val="2"/>
      </rPr>
      <t xml:space="preserve">项目</t>
    </r>
  </si>
  <si>
    <t xml:space="preserve">330109201703300301</t>
  </si>
  <si>
    <t xml:space="preserve">13000.0000</t>
  </si>
  <si>
    <t xml:space="preserve">109064.2300</t>
  </si>
  <si>
    <t xml:space="preserve">杭州绿九启奥置业有限公司</t>
  </si>
  <si>
    <t xml:space="preserve">北干</t>
  </si>
  <si>
    <t xml:space="preserve">湘湖旅游度假区罗家坞中心广场（地下公共停车场）工程</t>
  </si>
  <si>
    <t xml:space="preserve">330109201703310101</t>
  </si>
  <si>
    <t xml:space="preserve">2017-03-31</t>
  </si>
  <si>
    <t xml:space="preserve">10753.5200</t>
  </si>
  <si>
    <t xml:space="preserve">37960.0000</t>
  </si>
  <si>
    <t xml:space="preserve">浙江湘湖旅业投资有限公司</t>
  </si>
  <si>
    <t xml:space="preserve">湘湖旅游度假区</t>
  </si>
  <si>
    <t xml:space="preserve">分拣中心二</t>
  </si>
  <si>
    <t xml:space="preserve">330109201703310201</t>
  </si>
  <si>
    <t xml:space="preserve">2857.5800</t>
  </si>
  <si>
    <t xml:space="preserve">28570.0000</t>
  </si>
  <si>
    <t xml:space="preserve">九州通集团杭州医药有限公司</t>
  </si>
  <si>
    <t xml:space="preserve">开发区红垦</t>
  </si>
  <si>
    <r>
      <rPr>
        <sz val="11"/>
        <rFont val="宋体"/>
        <family val="0"/>
        <charset val="134"/>
      </rPr>
      <t xml:space="preserve">110</t>
    </r>
    <r>
      <rPr>
        <sz val="11"/>
        <rFont val="Noto Sans"/>
        <family val="2"/>
      </rPr>
      <t xml:space="preserve">千伏大西输变电工程</t>
    </r>
  </si>
  <si>
    <t xml:space="preserve">330109201703310301</t>
  </si>
  <si>
    <t xml:space="preserve">1129.4700</t>
  </si>
  <si>
    <t xml:space="preserve">1569.3500</t>
  </si>
  <si>
    <t xml:space="preserve">河上镇</t>
  </si>
  <si>
    <t xml:space="preserve">蜀山街道赵家墩村综合楼</t>
  </si>
  <si>
    <t xml:space="preserve">330109201704010101</t>
  </si>
  <si>
    <t xml:space="preserve">429.1300</t>
  </si>
  <si>
    <t xml:space="preserve">3562.8000</t>
  </si>
  <si>
    <t xml:space="preserve">萧山区蜀山街道赵家墩村村民委员会</t>
  </si>
  <si>
    <t xml:space="preserve">蜀山街道</t>
  </si>
  <si>
    <r>
      <rPr>
        <sz val="11"/>
        <rFont val="Noto Sans"/>
        <family val="2"/>
      </rPr>
      <t xml:space="preserve">智能卡、</t>
    </r>
    <r>
      <rPr>
        <sz val="11"/>
        <rFont val="宋体"/>
        <family val="0"/>
        <charset val="134"/>
      </rPr>
      <t xml:space="preserve">RFID</t>
    </r>
    <r>
      <rPr>
        <sz val="11"/>
        <rFont val="Noto Sans"/>
        <family val="2"/>
      </rPr>
      <t xml:space="preserve">电子标签新建项目</t>
    </r>
  </si>
  <si>
    <t xml:space="preserve">330109201704060101</t>
  </si>
  <si>
    <t xml:space="preserve">2017-04-06</t>
  </si>
  <si>
    <t xml:space="preserve">3400.0000</t>
  </si>
  <si>
    <t xml:space="preserve">30822.0000</t>
  </si>
  <si>
    <t xml:space="preserve">浙江启贤智能科技有限公司</t>
  </si>
  <si>
    <r>
      <rPr>
        <sz val="11"/>
        <rFont val="Noto Sans"/>
        <family val="2"/>
      </rPr>
      <t xml:space="preserve">萧政储出（</t>
    </r>
    <r>
      <rPr>
        <sz val="11"/>
        <rFont val="宋体"/>
        <family val="0"/>
        <charset val="134"/>
      </rPr>
      <t xml:space="preserve">2015</t>
    </r>
    <r>
      <rPr>
        <sz val="11"/>
        <rFont val="Noto Sans"/>
        <family val="2"/>
      </rPr>
      <t xml:space="preserve">）</t>
    </r>
    <r>
      <rPr>
        <sz val="11"/>
        <rFont val="宋体"/>
        <family val="0"/>
        <charset val="134"/>
      </rPr>
      <t xml:space="preserve">34</t>
    </r>
    <r>
      <rPr>
        <sz val="11"/>
        <rFont val="Noto Sans"/>
        <family val="2"/>
      </rPr>
      <t xml:space="preserve">号地块居住用地（含配套商业）项目</t>
    </r>
  </si>
  <si>
    <t xml:space="preserve">330109201704060201</t>
  </si>
  <si>
    <t xml:space="preserve">5000.0000</t>
  </si>
  <si>
    <t xml:space="preserve">40408.9000</t>
  </si>
  <si>
    <t xml:space="preserve">杭州新丝路房地产开发有限公司</t>
  </si>
  <si>
    <r>
      <rPr>
        <sz val="11"/>
        <rFont val="Noto Sans"/>
        <family val="2"/>
      </rPr>
      <t xml:space="preserve">专用仪器仪表制造，年产</t>
    </r>
    <r>
      <rPr>
        <sz val="11"/>
        <rFont val="宋体"/>
        <family val="0"/>
        <charset val="134"/>
      </rPr>
      <t xml:space="preserve">200</t>
    </r>
    <r>
      <rPr>
        <sz val="11"/>
        <rFont val="Noto Sans"/>
        <family val="2"/>
      </rPr>
      <t xml:space="preserve">台航空数码相机</t>
    </r>
  </si>
  <si>
    <t xml:space="preserve">330109201704070101</t>
  </si>
  <si>
    <t xml:space="preserve">2017-04-07</t>
  </si>
  <si>
    <t xml:space="preserve">1380.0000</t>
  </si>
  <si>
    <t xml:space="preserve">16217.0000</t>
  </si>
  <si>
    <t xml:space="preserve">浙江悍马光电设备有限公司</t>
  </si>
  <si>
    <t xml:space="preserve">临浦镇</t>
  </si>
  <si>
    <r>
      <rPr>
        <sz val="11"/>
        <rFont val="Noto Sans"/>
        <family val="2"/>
      </rPr>
      <t xml:space="preserve">萧政储出（</t>
    </r>
    <r>
      <rPr>
        <sz val="11"/>
        <rFont val="宋体"/>
        <family val="0"/>
        <charset val="134"/>
      </rPr>
      <t xml:space="preserve">2015</t>
    </r>
    <r>
      <rPr>
        <sz val="11"/>
        <rFont val="Noto Sans"/>
        <family val="2"/>
      </rPr>
      <t xml:space="preserve">）</t>
    </r>
    <r>
      <rPr>
        <sz val="11"/>
        <rFont val="宋体"/>
        <family val="0"/>
        <charset val="134"/>
      </rPr>
      <t xml:space="preserve">32</t>
    </r>
    <r>
      <rPr>
        <sz val="11"/>
        <rFont val="Noto Sans"/>
        <family val="2"/>
      </rPr>
      <t xml:space="preserve">号地块（一标段）</t>
    </r>
  </si>
  <si>
    <t xml:space="preserve">330109201704120101</t>
  </si>
  <si>
    <t xml:space="preserve">2017-04-12</t>
  </si>
  <si>
    <t xml:space="preserve">7700.0000</t>
  </si>
  <si>
    <t xml:space="preserve">43946.1900</t>
  </si>
  <si>
    <t xml:space="preserve">城厢</t>
  </si>
  <si>
    <t xml:space="preserve">浙江中穗省级粮食储备库整体迁建项目（一期）四标段</t>
  </si>
  <si>
    <t xml:space="preserve">330109201704130101</t>
  </si>
  <si>
    <t xml:space="preserve">2950.6400</t>
  </si>
  <si>
    <t xml:space="preserve">19160.0000</t>
  </si>
  <si>
    <t xml:space="preserve">浙江省储备粮管理有限公司</t>
  </si>
  <si>
    <t xml:space="preserve">所前镇</t>
  </si>
  <si>
    <t xml:space="preserve">临浦镇农村五保供养服务中心扩建工程</t>
  </si>
  <si>
    <t xml:space="preserve">330109201704130201</t>
  </si>
  <si>
    <t xml:space="preserve">690.4100</t>
  </si>
  <si>
    <t xml:space="preserve">2833.6000</t>
  </si>
  <si>
    <t xml:space="preserve">临浦镇人民政府</t>
  </si>
  <si>
    <t xml:space="preserve">宁围街道集镇城乡一体化安置小区</t>
  </si>
  <si>
    <t xml:space="preserve">330109201704140101</t>
  </si>
  <si>
    <t xml:space="preserve">34536.6500</t>
  </si>
  <si>
    <t xml:space="preserve">147580.9300</t>
  </si>
  <si>
    <t xml:space="preserve">杭州宁围建设投资有限公司</t>
  </si>
  <si>
    <t xml:space="preserve">宁围</t>
  </si>
  <si>
    <t xml:space="preserve">铁路浙赣线临浦货场搬迁至白鹿塘项目配套道路（货场五路）工程</t>
  </si>
  <si>
    <t xml:space="preserve">330109201704140201</t>
  </si>
  <si>
    <t xml:space="preserve">248.5100</t>
  </si>
  <si>
    <t xml:space="preserve">153.0000</t>
  </si>
  <si>
    <t xml:space="preserve">杭州萧山城市交通开发有限公司</t>
  </si>
  <si>
    <r>
      <rPr>
        <sz val="11"/>
        <rFont val="Noto Sans"/>
        <family val="2"/>
      </rPr>
      <t xml:space="preserve">年产</t>
    </r>
    <r>
      <rPr>
        <sz val="11"/>
        <rFont val="宋体"/>
        <family val="0"/>
        <charset val="134"/>
      </rPr>
      <t xml:space="preserve">400</t>
    </r>
    <r>
      <rPr>
        <sz val="11"/>
        <rFont val="Noto Sans"/>
        <family val="2"/>
      </rPr>
      <t xml:space="preserve">万套汽车制动系统关键部件项目</t>
    </r>
  </si>
  <si>
    <t xml:space="preserve">330109201704170101</t>
  </si>
  <si>
    <t xml:space="preserve">1280.0000</t>
  </si>
  <si>
    <t xml:space="preserve">12023.7900</t>
  </si>
  <si>
    <t xml:space="preserve">杭州正大纺织有限公司</t>
  </si>
  <si>
    <t xml:space="preserve">楼塔镇中心小学拆复建工程（食堂体艺楼、门厅报告厅、综合楼）</t>
  </si>
  <si>
    <t xml:space="preserve">330109201704170201</t>
  </si>
  <si>
    <t xml:space="preserve">1708.0000</t>
  </si>
  <si>
    <t xml:space="preserve">7967.0000</t>
  </si>
  <si>
    <t xml:space="preserve">杭州市萧山区楼塔镇人民政府</t>
  </si>
  <si>
    <t xml:space="preserve">楼塔镇</t>
  </si>
  <si>
    <r>
      <rPr>
        <sz val="11"/>
        <rFont val="Noto Sans"/>
        <family val="2"/>
      </rPr>
      <t xml:space="preserve">年产</t>
    </r>
    <r>
      <rPr>
        <sz val="11"/>
        <rFont val="宋体"/>
        <family val="0"/>
        <charset val="134"/>
      </rPr>
      <t xml:space="preserve">80</t>
    </r>
    <r>
      <rPr>
        <sz val="11"/>
        <rFont val="Noto Sans"/>
        <family val="2"/>
      </rPr>
      <t xml:space="preserve">万米高档毛纺面料项目</t>
    </r>
  </si>
  <si>
    <t xml:space="preserve">330109201704180101</t>
  </si>
  <si>
    <t xml:space="preserve">2017-04-18</t>
  </si>
  <si>
    <t xml:space="preserve">280.0000</t>
  </si>
  <si>
    <t xml:space="preserve">3451.1600</t>
  </si>
  <si>
    <t xml:space="preserve">杭州慧意毛纺染整有限公司</t>
  </si>
  <si>
    <r>
      <rPr>
        <sz val="11"/>
        <rFont val="Noto Sans"/>
        <family val="2"/>
      </rPr>
      <t xml:space="preserve">年产</t>
    </r>
    <r>
      <rPr>
        <sz val="11"/>
        <rFont val="宋体"/>
        <family val="0"/>
        <charset val="134"/>
      </rPr>
      <t xml:space="preserve">4</t>
    </r>
    <r>
      <rPr>
        <sz val="11"/>
        <rFont val="Noto Sans"/>
        <family val="2"/>
      </rPr>
      <t xml:space="preserve">万吨粗糠型烘干稻谷、大米技改项目（车间二、门卫）</t>
    </r>
  </si>
  <si>
    <t xml:space="preserve">330109201704180201</t>
  </si>
  <si>
    <t xml:space="preserve">1560.6700</t>
  </si>
  <si>
    <t xml:space="preserve">20809.0000</t>
  </si>
  <si>
    <t xml:space="preserve">杭州泽丰粮食有限公司</t>
  </si>
  <si>
    <r>
      <rPr>
        <sz val="11"/>
        <rFont val="Noto Sans"/>
        <family val="2"/>
      </rPr>
      <t xml:space="preserve">年产</t>
    </r>
    <r>
      <rPr>
        <sz val="11"/>
        <rFont val="宋体"/>
        <family val="0"/>
        <charset val="134"/>
      </rPr>
      <t xml:space="preserve">100</t>
    </r>
    <r>
      <rPr>
        <sz val="11"/>
        <rFont val="Noto Sans"/>
        <family val="2"/>
      </rPr>
      <t xml:space="preserve">吨高折射率反光材料项目</t>
    </r>
  </si>
  <si>
    <t xml:space="preserve">330109201704190101</t>
  </si>
  <si>
    <t xml:space="preserve">2017-04-19</t>
  </si>
  <si>
    <t xml:space="preserve">1050.0000</t>
  </si>
  <si>
    <t xml:space="preserve">10024.0000</t>
  </si>
  <si>
    <t xml:space="preserve">浙江东闪反光科技有限公司</t>
  </si>
  <si>
    <t xml:space="preserve">新塘街道</t>
  </si>
  <si>
    <t xml:space="preserve">车间二、四、五，食堂及宿舍</t>
  </si>
  <si>
    <t xml:space="preserve">330109201704190201</t>
  </si>
  <si>
    <t xml:space="preserve">2308.0000</t>
  </si>
  <si>
    <t xml:space="preserve">31889.1000</t>
  </si>
  <si>
    <t xml:space="preserve">杭州精视电子有限公司</t>
  </si>
  <si>
    <r>
      <rPr>
        <sz val="11"/>
        <rFont val="Noto Sans"/>
        <family val="2"/>
      </rPr>
      <t xml:space="preserve">年产</t>
    </r>
    <r>
      <rPr>
        <sz val="11"/>
        <rFont val="宋体"/>
        <family val="0"/>
        <charset val="134"/>
      </rPr>
      <t xml:space="preserve">10</t>
    </r>
    <r>
      <rPr>
        <sz val="11"/>
        <rFont val="Noto Sans"/>
        <family val="2"/>
      </rPr>
      <t xml:space="preserve">万吨通用机械加工零件项目</t>
    </r>
  </si>
  <si>
    <t xml:space="preserve">330109201704190301</t>
  </si>
  <si>
    <t xml:space="preserve">500.0000</t>
  </si>
  <si>
    <t xml:space="preserve">5557.6700</t>
  </si>
  <si>
    <t xml:space="preserve">浙江三力机械股份有限公司</t>
  </si>
  <si>
    <r>
      <rPr>
        <sz val="11"/>
        <rFont val="Noto Sans"/>
        <family val="2"/>
      </rPr>
      <t xml:space="preserve">联东</t>
    </r>
    <r>
      <rPr>
        <sz val="11"/>
        <rFont val="宋体"/>
        <family val="0"/>
        <charset val="134"/>
      </rPr>
      <t xml:space="preserve">U</t>
    </r>
    <r>
      <rPr>
        <sz val="11"/>
        <rFont val="Noto Sans"/>
        <family val="2"/>
      </rPr>
      <t xml:space="preserve">谷萧山国际企业港（一期）</t>
    </r>
  </si>
  <si>
    <t xml:space="preserve">330109201704200101</t>
  </si>
  <si>
    <t xml:space="preserve">5142.0000</t>
  </si>
  <si>
    <t xml:space="preserve">37475.2700</t>
  </si>
  <si>
    <t xml:space="preserve">杭州联东金乾投资有限公司</t>
  </si>
  <si>
    <r>
      <rPr>
        <sz val="11"/>
        <rFont val="Noto Sans"/>
        <family val="2"/>
      </rPr>
      <t xml:space="preserve">规划支路（利丰路</t>
    </r>
    <r>
      <rPr>
        <sz val="11"/>
        <rFont val="宋体"/>
        <family val="0"/>
        <charset val="134"/>
      </rPr>
      <t xml:space="preserve">-</t>
    </r>
    <r>
      <rPr>
        <sz val="11"/>
        <rFont val="Noto Sans"/>
        <family val="2"/>
      </rPr>
      <t xml:space="preserve">飞虹路）</t>
    </r>
  </si>
  <si>
    <t xml:space="preserve">330109201704200201</t>
  </si>
  <si>
    <t xml:space="preserve">579.2600</t>
  </si>
  <si>
    <t xml:space="preserve">杭州市钱江世纪城管理委员会</t>
  </si>
  <si>
    <r>
      <rPr>
        <sz val="11"/>
        <rFont val="Noto Sans"/>
        <family val="2"/>
      </rPr>
      <t xml:space="preserve">萧政储出</t>
    </r>
    <r>
      <rPr>
        <sz val="11"/>
        <rFont val="宋体"/>
        <family val="0"/>
        <charset val="134"/>
      </rPr>
      <t xml:space="preserve">[2016]11</t>
    </r>
    <r>
      <rPr>
        <sz val="11"/>
        <rFont val="Noto Sans"/>
        <family val="2"/>
      </rPr>
      <t xml:space="preserve">号地块项目</t>
    </r>
  </si>
  <si>
    <t xml:space="preserve">330109201704210101</t>
  </si>
  <si>
    <t xml:space="preserve">2017-04-21</t>
  </si>
  <si>
    <t xml:space="preserve">12087.8300</t>
  </si>
  <si>
    <t xml:space="preserve">83662.5800</t>
  </si>
  <si>
    <t xml:space="preserve">杭州天璟房地产开发有限公司</t>
  </si>
  <si>
    <r>
      <rPr>
        <sz val="11"/>
        <rFont val="Noto Sans"/>
        <family val="2"/>
      </rPr>
      <t xml:space="preserve">年加工</t>
    </r>
    <r>
      <rPr>
        <sz val="11"/>
        <rFont val="宋体"/>
        <family val="0"/>
        <charset val="134"/>
      </rPr>
      <t xml:space="preserve">900</t>
    </r>
    <r>
      <rPr>
        <sz val="11"/>
        <rFont val="Noto Sans"/>
        <family val="2"/>
      </rPr>
      <t xml:space="preserve">吨土特农产品项目</t>
    </r>
  </si>
  <si>
    <t xml:space="preserve">330109201704210201</t>
  </si>
  <si>
    <t xml:space="preserve">290.0000</t>
  </si>
  <si>
    <t xml:space="preserve">3226.8000</t>
  </si>
  <si>
    <t xml:space="preserve">杭州张瑜食品有限公司</t>
  </si>
  <si>
    <t xml:space="preserve">靖江街道雷东村</t>
  </si>
  <si>
    <r>
      <rPr>
        <sz val="11"/>
        <rFont val="Noto Sans"/>
        <family val="2"/>
      </rPr>
      <t xml:space="preserve">年产</t>
    </r>
    <r>
      <rPr>
        <sz val="11"/>
        <rFont val="宋体"/>
        <family val="0"/>
        <charset val="134"/>
      </rPr>
      <t xml:space="preserve">400</t>
    </r>
    <r>
      <rPr>
        <sz val="11"/>
        <rFont val="Noto Sans"/>
        <family val="2"/>
      </rPr>
      <t xml:space="preserve">万米不锈钢软管（车间二）项目</t>
    </r>
  </si>
  <si>
    <t xml:space="preserve">330109201704250101</t>
  </si>
  <si>
    <t xml:space="preserve">400.0000</t>
  </si>
  <si>
    <t xml:space="preserve">3679.0000</t>
  </si>
  <si>
    <t xml:space="preserve">杭州南斌实业有限公司</t>
  </si>
  <si>
    <t xml:space="preserve">旧厂区（房）改造项目</t>
  </si>
  <si>
    <t xml:space="preserve">330109201704250201</t>
  </si>
  <si>
    <t xml:space="preserve">800.0000</t>
  </si>
  <si>
    <t xml:space="preserve">10737.0000</t>
  </si>
  <si>
    <t xml:space="preserve">杭州丰贝厨卫科技有限公司</t>
  </si>
  <si>
    <t xml:space="preserve">市北东部公园及停车场工程</t>
  </si>
  <si>
    <t xml:space="preserve">330109201704270101</t>
  </si>
  <si>
    <t xml:space="preserve">2018.4500</t>
  </si>
  <si>
    <t xml:space="preserve">4037.1000</t>
  </si>
  <si>
    <t xml:space="preserve">杭州萧山经济技术开发区国有资产经营有限公司</t>
  </si>
  <si>
    <t xml:space="preserve">开发区市北东</t>
  </si>
  <si>
    <r>
      <rPr>
        <sz val="11"/>
        <rFont val="Noto Sans"/>
        <family val="2"/>
      </rPr>
      <t xml:space="preserve">蜀山街道金西村湘湖三期安置用房项目</t>
    </r>
    <r>
      <rPr>
        <sz val="11"/>
        <rFont val="宋体"/>
        <family val="0"/>
        <charset val="134"/>
      </rPr>
      <t xml:space="preserve">2</t>
    </r>
    <r>
      <rPr>
        <sz val="11"/>
        <rFont val="Noto Sans"/>
        <family val="2"/>
      </rPr>
      <t xml:space="preserve">标段</t>
    </r>
  </si>
  <si>
    <t xml:space="preserve">330109201704280101</t>
  </si>
  <si>
    <t xml:space="preserve">39990.4500</t>
  </si>
  <si>
    <t xml:space="preserve">183229.1000</t>
  </si>
  <si>
    <r>
      <rPr>
        <sz val="11"/>
        <rFont val="Noto Sans"/>
        <family val="2"/>
      </rPr>
      <t xml:space="preserve">年产</t>
    </r>
    <r>
      <rPr>
        <sz val="11"/>
        <rFont val="宋体"/>
        <family val="0"/>
        <charset val="134"/>
      </rPr>
      <t xml:space="preserve">300</t>
    </r>
    <r>
      <rPr>
        <sz val="11"/>
        <rFont val="Noto Sans"/>
        <family val="2"/>
      </rPr>
      <t xml:space="preserve">万套轮毂总承和</t>
    </r>
    <r>
      <rPr>
        <sz val="11"/>
        <rFont val="宋体"/>
        <family val="0"/>
        <charset val="134"/>
      </rPr>
      <t xml:space="preserve">300</t>
    </r>
    <r>
      <rPr>
        <sz val="11"/>
        <rFont val="Noto Sans"/>
        <family val="2"/>
      </rPr>
      <t xml:space="preserve">万套万向十字轴项目</t>
    </r>
  </si>
  <si>
    <t xml:space="preserve">330109201704280201</t>
  </si>
  <si>
    <t xml:space="preserve">520.0000</t>
  </si>
  <si>
    <t xml:space="preserve">4868.6900</t>
  </si>
  <si>
    <t xml:space="preserve">杭州萧山祥峰五金机械有限公司</t>
  </si>
  <si>
    <r>
      <rPr>
        <sz val="11"/>
        <rFont val="Noto Sans"/>
        <family val="2"/>
      </rPr>
      <t xml:space="preserve">萧政储出（</t>
    </r>
    <r>
      <rPr>
        <sz val="11"/>
        <rFont val="宋体"/>
        <family val="0"/>
        <charset val="134"/>
      </rPr>
      <t xml:space="preserve">2015</t>
    </r>
    <r>
      <rPr>
        <sz val="11"/>
        <rFont val="Noto Sans"/>
        <family val="2"/>
      </rPr>
      <t xml:space="preserve">）</t>
    </r>
    <r>
      <rPr>
        <sz val="11"/>
        <rFont val="宋体"/>
        <family val="0"/>
        <charset val="134"/>
      </rPr>
      <t xml:space="preserve">3</t>
    </r>
    <r>
      <rPr>
        <sz val="11"/>
        <rFont val="Noto Sans"/>
        <family val="2"/>
      </rPr>
      <t xml:space="preserve">号地块商业、商务项目</t>
    </r>
  </si>
  <si>
    <t xml:space="preserve">330109201704280301</t>
  </si>
  <si>
    <t xml:space="preserve">20000.0000</t>
  </si>
  <si>
    <t xml:space="preserve">100110.5100</t>
  </si>
  <si>
    <t xml:space="preserve">杭州温商机电实业有限公司</t>
  </si>
  <si>
    <t xml:space="preserve">新街</t>
  </si>
  <si>
    <t xml:space="preserve">建设二路（通惠路一金鸡路）整治项目一期项目</t>
  </si>
  <si>
    <t xml:space="preserve">330109201705020118</t>
  </si>
  <si>
    <t xml:space="preserve">2017-05-02</t>
  </si>
  <si>
    <t xml:space="preserve">1835.8100</t>
  </si>
  <si>
    <t xml:space="preserve">开发区市北</t>
  </si>
  <si>
    <r>
      <rPr>
        <sz val="11"/>
        <rFont val="Noto Sans"/>
        <family val="2"/>
      </rPr>
      <t xml:space="preserve">年产</t>
    </r>
    <r>
      <rPr>
        <sz val="11"/>
        <rFont val="宋体"/>
        <family val="0"/>
        <charset val="134"/>
      </rPr>
      <t xml:space="preserve">400</t>
    </r>
    <r>
      <rPr>
        <sz val="11"/>
        <rFont val="Noto Sans"/>
        <family val="2"/>
      </rPr>
      <t xml:space="preserve">吨通用零部件项目（厂房二）</t>
    </r>
  </si>
  <si>
    <t xml:space="preserve">330109201705030101</t>
  </si>
  <si>
    <t xml:space="preserve">150.0000</t>
  </si>
  <si>
    <t xml:space="preserve">1296.5100</t>
  </si>
  <si>
    <t xml:space="preserve">杭州盛润金属回收有限公司</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7</t>
    </r>
    <r>
      <rPr>
        <sz val="11"/>
        <rFont val="Noto Sans"/>
        <family val="2"/>
      </rPr>
      <t xml:space="preserve">号一</t>
    </r>
    <r>
      <rPr>
        <sz val="11"/>
        <rFont val="宋体"/>
        <family val="0"/>
        <charset val="134"/>
      </rPr>
      <t xml:space="preserve">QJ0502</t>
    </r>
    <r>
      <rPr>
        <sz val="11"/>
        <rFont val="Noto Sans"/>
        <family val="2"/>
      </rPr>
      <t xml:space="preserve">一</t>
    </r>
    <r>
      <rPr>
        <sz val="11"/>
        <rFont val="宋体"/>
        <family val="0"/>
        <charset val="134"/>
      </rPr>
      <t xml:space="preserve">07</t>
    </r>
    <r>
      <rPr>
        <sz val="11"/>
        <rFont val="Noto Sans"/>
        <family val="2"/>
      </rPr>
      <t xml:space="preserve">（培训中心）功能区块（一期）</t>
    </r>
  </si>
  <si>
    <t xml:space="preserve">330109201705040101</t>
  </si>
  <si>
    <t xml:space="preserve">29687.2200</t>
  </si>
  <si>
    <t xml:space="preserve">59191.6500</t>
  </si>
  <si>
    <t xml:space="preserve">杭州科筑投资开发有限公司</t>
  </si>
  <si>
    <t xml:space="preserve">开发区科技城</t>
  </si>
  <si>
    <t xml:space="preserve">牛脚湾停车场及配套管理用房项目</t>
  </si>
  <si>
    <t xml:space="preserve">330109201705040201</t>
  </si>
  <si>
    <t xml:space="preserve">1311.7500</t>
  </si>
  <si>
    <t xml:space="preserve">4365.1800</t>
  </si>
  <si>
    <t xml:space="preserve">城厢街道</t>
  </si>
  <si>
    <r>
      <rPr>
        <sz val="11"/>
        <rFont val="Noto Sans"/>
        <family val="2"/>
      </rPr>
      <t xml:space="preserve">厦航杭州基地项目</t>
    </r>
    <r>
      <rPr>
        <sz val="11"/>
        <rFont val="宋体"/>
        <family val="0"/>
        <charset val="134"/>
      </rPr>
      <t xml:space="preserve">A</t>
    </r>
    <r>
      <rPr>
        <sz val="11"/>
        <rFont val="Noto Sans"/>
        <family val="2"/>
      </rPr>
      <t xml:space="preserve">地块（补办）</t>
    </r>
  </si>
  <si>
    <t xml:space="preserve">330109201705040301</t>
  </si>
  <si>
    <t xml:space="preserve">27715.9100</t>
  </si>
  <si>
    <t xml:space="preserve">63289.0000</t>
  </si>
  <si>
    <t xml:space="preserve">厦门航空有限公司</t>
  </si>
  <si>
    <t xml:space="preserve">杭州萧山国际机场内</t>
  </si>
  <si>
    <r>
      <rPr>
        <sz val="11"/>
        <rFont val="Noto Sans"/>
        <family val="2"/>
      </rPr>
      <t xml:space="preserve">年产</t>
    </r>
    <r>
      <rPr>
        <sz val="11"/>
        <rFont val="宋体"/>
        <family val="0"/>
        <charset val="134"/>
      </rPr>
      <t xml:space="preserve">305</t>
    </r>
    <r>
      <rPr>
        <sz val="11"/>
        <rFont val="Noto Sans"/>
        <family val="2"/>
      </rPr>
      <t xml:space="preserve">万件金属家具制造项目</t>
    </r>
  </si>
  <si>
    <t xml:space="preserve">330109201705050101</t>
  </si>
  <si>
    <t xml:space="preserve">2017-05-05</t>
  </si>
  <si>
    <t xml:space="preserve">1250.0000</t>
  </si>
  <si>
    <t xml:space="preserve">13869.2300</t>
  </si>
  <si>
    <t xml:space="preserve">杭州欧盼木品有限公司</t>
  </si>
  <si>
    <t xml:space="preserve">临浦三小二号教学楼拆建（临时）</t>
  </si>
  <si>
    <t xml:space="preserve">330109201705080101</t>
  </si>
  <si>
    <t xml:space="preserve">2017-05-08</t>
  </si>
  <si>
    <t xml:space="preserve">309.0900</t>
  </si>
  <si>
    <t xml:space="preserve">1795.8300</t>
  </si>
  <si>
    <t xml:space="preserve">杭州市萧山区临浦镇人民政府</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10</t>
    </r>
    <r>
      <rPr>
        <sz val="11"/>
        <rFont val="Noto Sans"/>
        <family val="2"/>
      </rPr>
      <t xml:space="preserve">号地块居住（含配套商业）项目</t>
    </r>
  </si>
  <si>
    <t xml:space="preserve">330109201705080201</t>
  </si>
  <si>
    <t xml:space="preserve">12478.2000</t>
  </si>
  <si>
    <t xml:space="preserve">102666.2500</t>
  </si>
  <si>
    <t xml:space="preserve">杭州泓璟达房地产开发有限公司</t>
  </si>
  <si>
    <r>
      <rPr>
        <sz val="11"/>
        <rFont val="Noto Sans"/>
        <family val="2"/>
      </rPr>
      <t xml:space="preserve">年产</t>
    </r>
    <r>
      <rPr>
        <sz val="11"/>
        <rFont val="宋体"/>
        <family val="0"/>
        <charset val="134"/>
      </rPr>
      <t xml:space="preserve">2600</t>
    </r>
    <r>
      <rPr>
        <sz val="11"/>
        <rFont val="Noto Sans"/>
        <family val="2"/>
      </rPr>
      <t xml:space="preserve">万米高档家纺面料项目</t>
    </r>
  </si>
  <si>
    <t xml:space="preserve">330109201705090101</t>
  </si>
  <si>
    <t xml:space="preserve">2980.0000</t>
  </si>
  <si>
    <t xml:space="preserve">45056.5700</t>
  </si>
  <si>
    <t xml:space="preserve">浙江诗歆家纺科技有限公司</t>
  </si>
  <si>
    <t xml:space="preserve">330109201705110101</t>
  </si>
  <si>
    <t xml:space="preserve">2017-05-11</t>
  </si>
  <si>
    <t xml:space="preserve">4207.0000</t>
  </si>
  <si>
    <t xml:space="preserve">杭州以勒纺织有限公司</t>
  </si>
  <si>
    <t xml:space="preserve">萧山区第五高级中学拆建项目</t>
  </si>
  <si>
    <t xml:space="preserve">330109201705110201</t>
  </si>
  <si>
    <t xml:space="preserve">1042.6800</t>
  </si>
  <si>
    <t xml:space="preserve">5597.5000</t>
  </si>
  <si>
    <t xml:space="preserve">杭州市萧山区第五高级中学</t>
  </si>
  <si>
    <r>
      <rPr>
        <sz val="11"/>
        <rFont val="Noto Sans"/>
        <family val="2"/>
      </rPr>
      <t xml:space="preserve">二期扩建一</t>
    </r>
    <r>
      <rPr>
        <sz val="11"/>
        <rFont val="宋体"/>
        <family val="0"/>
        <charset val="134"/>
      </rPr>
      <t xml:space="preserve">2#</t>
    </r>
    <r>
      <rPr>
        <sz val="11"/>
        <rFont val="Noto Sans"/>
        <family val="2"/>
      </rPr>
      <t xml:space="preserve">楼拼建</t>
    </r>
  </si>
  <si>
    <t xml:space="preserve">330109201705120101</t>
  </si>
  <si>
    <t xml:space="preserve">2017-05-12</t>
  </si>
  <si>
    <t xml:space="preserve">1347.2200</t>
  </si>
  <si>
    <t xml:space="preserve">3112.0000</t>
  </si>
  <si>
    <t xml:space="preserve">杭州市萧山区中医院</t>
  </si>
  <si>
    <t xml:space="preserve">育才路</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3</t>
    </r>
    <r>
      <rPr>
        <sz val="11"/>
        <rFont val="Noto Sans"/>
        <family val="2"/>
      </rPr>
      <t xml:space="preserve">号地块居住（含配套商业）</t>
    </r>
  </si>
  <si>
    <t xml:space="preserve">330109201705180101</t>
  </si>
  <si>
    <t xml:space="preserve">2017-05-18</t>
  </si>
  <si>
    <t xml:space="preserve">30497.8400</t>
  </si>
  <si>
    <t xml:space="preserve">188790.7800</t>
  </si>
  <si>
    <t xml:space="preserve">杭州龙尚房地产开发有限公司</t>
  </si>
  <si>
    <t xml:space="preserve">服装、服饰生产物流项目</t>
  </si>
  <si>
    <t xml:space="preserve">330109201705190101</t>
  </si>
  <si>
    <t xml:space="preserve">9858.2600</t>
  </si>
  <si>
    <t xml:space="preserve">91116.0900</t>
  </si>
  <si>
    <t xml:space="preserve">杭州联成华卓实业有限公司</t>
  </si>
  <si>
    <r>
      <rPr>
        <sz val="11"/>
        <rFont val="Noto Sans"/>
        <family val="2"/>
      </rPr>
      <t xml:space="preserve">年产建机配件</t>
    </r>
    <r>
      <rPr>
        <sz val="11"/>
        <rFont val="宋体"/>
        <family val="0"/>
        <charset val="134"/>
      </rPr>
      <t xml:space="preserve">1</t>
    </r>
    <r>
      <rPr>
        <sz val="11"/>
        <rFont val="Noto Sans"/>
        <family val="2"/>
      </rPr>
      <t xml:space="preserve">万套、工具箱</t>
    </r>
    <r>
      <rPr>
        <sz val="11"/>
        <rFont val="宋体"/>
        <family val="0"/>
        <charset val="134"/>
      </rPr>
      <t xml:space="preserve">20</t>
    </r>
    <r>
      <rPr>
        <sz val="11"/>
        <rFont val="Noto Sans"/>
        <family val="2"/>
      </rPr>
      <t xml:space="preserve">万套、五金工具</t>
    </r>
    <r>
      <rPr>
        <sz val="11"/>
        <rFont val="宋体"/>
        <family val="0"/>
        <charset val="134"/>
      </rPr>
      <t xml:space="preserve">10</t>
    </r>
    <r>
      <rPr>
        <sz val="11"/>
        <rFont val="Noto Sans"/>
        <family val="2"/>
      </rPr>
      <t xml:space="preserve">万件技改项目</t>
    </r>
  </si>
  <si>
    <t xml:space="preserve">330109201705190201</t>
  </si>
  <si>
    <t xml:space="preserve">538.0000</t>
  </si>
  <si>
    <t xml:space="preserve">3049.2500</t>
  </si>
  <si>
    <t xml:space="preserve">杭州龙德信机械有限公司</t>
  </si>
  <si>
    <r>
      <rPr>
        <sz val="11"/>
        <rFont val="Noto Sans"/>
        <family val="2"/>
      </rPr>
      <t xml:space="preserve">年产</t>
    </r>
    <r>
      <rPr>
        <sz val="11"/>
        <rFont val="宋体"/>
        <family val="0"/>
        <charset val="134"/>
      </rPr>
      <t xml:space="preserve">50</t>
    </r>
    <r>
      <rPr>
        <sz val="11"/>
        <rFont val="Noto Sans"/>
        <family val="2"/>
      </rPr>
      <t xml:space="preserve">吨五金机械配件、</t>
    </r>
    <r>
      <rPr>
        <sz val="11"/>
        <rFont val="宋体"/>
        <family val="0"/>
        <charset val="134"/>
      </rPr>
      <t xml:space="preserve">10</t>
    </r>
    <r>
      <rPr>
        <sz val="11"/>
        <rFont val="Noto Sans"/>
        <family val="2"/>
      </rPr>
      <t xml:space="preserve">吨汽车配件</t>
    </r>
  </si>
  <si>
    <t xml:space="preserve">330109201705230101</t>
  </si>
  <si>
    <t xml:space="preserve">144.0000</t>
  </si>
  <si>
    <t xml:space="preserve">1410.0000</t>
  </si>
  <si>
    <t xml:space="preserve">杭州桃北机械有限公司</t>
  </si>
  <si>
    <t xml:space="preserve">浦阳镇</t>
  </si>
  <si>
    <r>
      <rPr>
        <sz val="11"/>
        <rFont val="Noto Sans"/>
        <family val="2"/>
      </rPr>
      <t xml:space="preserve">年产</t>
    </r>
    <r>
      <rPr>
        <sz val="11"/>
        <rFont val="宋体"/>
        <family val="0"/>
        <charset val="134"/>
      </rPr>
      <t xml:space="preserve">5000</t>
    </r>
    <r>
      <rPr>
        <sz val="11"/>
        <rFont val="Noto Sans"/>
        <family val="2"/>
      </rPr>
      <t xml:space="preserve">套五金机械及配件项目</t>
    </r>
  </si>
  <si>
    <t xml:space="preserve">330109201705230201</t>
  </si>
  <si>
    <t xml:space="preserve">112.0000</t>
  </si>
  <si>
    <t xml:space="preserve">1046.7300</t>
  </si>
  <si>
    <t xml:space="preserve">杭州萧山弘峰五金机械厂</t>
  </si>
  <si>
    <t xml:space="preserve">建五金制品生产线项目厂房四、厂房二、消防水池泵房</t>
  </si>
  <si>
    <t xml:space="preserve">330109201705250101</t>
  </si>
  <si>
    <t xml:space="preserve">2017-05-25</t>
  </si>
  <si>
    <t xml:space="preserve">1400.0000</t>
  </si>
  <si>
    <t xml:space="preserve">18326.0600</t>
  </si>
  <si>
    <t xml:space="preserve">杭州鸿幸机械有限公司</t>
  </si>
  <si>
    <r>
      <rPr>
        <sz val="11"/>
        <rFont val="Noto Sans"/>
        <family val="2"/>
      </rPr>
      <t xml:space="preserve">年产</t>
    </r>
    <r>
      <rPr>
        <sz val="11"/>
        <rFont val="宋体"/>
        <family val="0"/>
        <charset val="134"/>
      </rPr>
      <t xml:space="preserve">40</t>
    </r>
    <r>
      <rPr>
        <sz val="11"/>
        <rFont val="Noto Sans"/>
        <family val="2"/>
      </rPr>
      <t xml:space="preserve">吨五金机械配件</t>
    </r>
  </si>
  <si>
    <t xml:space="preserve">330109201705270101</t>
  </si>
  <si>
    <t xml:space="preserve">236.0000</t>
  </si>
  <si>
    <t xml:space="preserve">2814.5400</t>
  </si>
  <si>
    <t xml:space="preserve">杭州开进机械有限公司</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6</t>
    </r>
    <r>
      <rPr>
        <sz val="11"/>
        <rFont val="Noto Sans"/>
        <family val="2"/>
      </rPr>
      <t xml:space="preserve">号地块东标段</t>
    </r>
  </si>
  <si>
    <t xml:space="preserve">330109201705270201</t>
  </si>
  <si>
    <t xml:space="preserve">17822.9200</t>
  </si>
  <si>
    <t xml:space="preserve">89114.6200</t>
  </si>
  <si>
    <t xml:space="preserve">装配车间二、三</t>
  </si>
  <si>
    <t xml:space="preserve">330109201706010101</t>
  </si>
  <si>
    <t xml:space="preserve">950.0000</t>
  </si>
  <si>
    <t xml:space="preserve">11195.0000</t>
  </si>
  <si>
    <t xml:space="preserve">杭州陆洲铝合金门窗有限公司</t>
  </si>
  <si>
    <r>
      <rPr>
        <sz val="11"/>
        <rFont val="Noto Sans"/>
        <family val="2"/>
      </rPr>
      <t xml:space="preserve">萧储（</t>
    </r>
    <r>
      <rPr>
        <sz val="11"/>
        <rFont val="宋体"/>
        <family val="0"/>
        <charset val="134"/>
      </rPr>
      <t xml:space="preserve">2009</t>
    </r>
    <r>
      <rPr>
        <sz val="11"/>
        <rFont val="Noto Sans"/>
        <family val="2"/>
      </rPr>
      <t xml:space="preserve">）</t>
    </r>
    <r>
      <rPr>
        <sz val="11"/>
        <rFont val="宋体"/>
        <family val="0"/>
        <charset val="134"/>
      </rPr>
      <t xml:space="preserve">11</t>
    </r>
    <r>
      <rPr>
        <sz val="11"/>
        <rFont val="Noto Sans"/>
        <family val="2"/>
      </rPr>
      <t xml:space="preserve">号地块</t>
    </r>
  </si>
  <si>
    <t xml:space="preserve">330109201706020101</t>
  </si>
  <si>
    <t xml:space="preserve">2017-06-02</t>
  </si>
  <si>
    <t xml:space="preserve">59632.9600</t>
  </si>
  <si>
    <t xml:space="preserve">257759.3300</t>
  </si>
  <si>
    <t xml:space="preserve">杭州纽安能置业有限公司</t>
  </si>
  <si>
    <r>
      <rPr>
        <sz val="11"/>
        <rFont val="Noto Sans"/>
        <family val="2"/>
      </rPr>
      <t xml:space="preserve">萧政储出</t>
    </r>
    <r>
      <rPr>
        <sz val="11"/>
        <rFont val="宋体"/>
        <family val="0"/>
        <charset val="134"/>
      </rPr>
      <t xml:space="preserve">[2015]30</t>
    </r>
    <r>
      <rPr>
        <sz val="11"/>
        <rFont val="Noto Sans"/>
        <family val="2"/>
      </rPr>
      <t xml:space="preserve">号地块项目（二期）</t>
    </r>
  </si>
  <si>
    <t xml:space="preserve">330109201706050101</t>
  </si>
  <si>
    <t xml:space="preserve">2017-06-05</t>
  </si>
  <si>
    <t xml:space="preserve">10242.4800</t>
  </si>
  <si>
    <t xml:space="preserve">90656.8700</t>
  </si>
  <si>
    <t xml:space="preserve">杭州新城德佳房地产开发有限公司</t>
  </si>
  <si>
    <r>
      <rPr>
        <sz val="11"/>
        <rFont val="Noto Sans"/>
        <family val="2"/>
      </rPr>
      <t xml:space="preserve">年产</t>
    </r>
    <r>
      <rPr>
        <sz val="11"/>
        <rFont val="宋体"/>
        <family val="0"/>
        <charset val="134"/>
      </rPr>
      <t xml:space="preserve">2000</t>
    </r>
    <r>
      <rPr>
        <sz val="11"/>
        <rFont val="Noto Sans"/>
        <family val="2"/>
      </rPr>
      <t xml:space="preserve">吨钣金、小五金项目</t>
    </r>
  </si>
  <si>
    <t xml:space="preserve">330109201706050201</t>
  </si>
  <si>
    <t xml:space="preserve">150.5000</t>
  </si>
  <si>
    <t xml:space="preserve">1369.0000</t>
  </si>
  <si>
    <t xml:space="preserve">杭州萧山浦阳镇正方钣金厂</t>
  </si>
  <si>
    <r>
      <rPr>
        <sz val="11"/>
        <rFont val="Noto Sans"/>
        <family val="2"/>
      </rPr>
      <t xml:space="preserve">城厢街道杜湖社区城中村改造安置房项目二标段（</t>
    </r>
    <r>
      <rPr>
        <sz val="11"/>
        <rFont val="宋体"/>
        <family val="0"/>
        <charset val="134"/>
      </rPr>
      <t xml:space="preserve">A-16</t>
    </r>
    <r>
      <rPr>
        <sz val="11"/>
        <rFont val="Noto Sans"/>
        <family val="2"/>
      </rPr>
      <t xml:space="preserve">地块）</t>
    </r>
  </si>
  <si>
    <t xml:space="preserve">330109201706050301</t>
  </si>
  <si>
    <t xml:space="preserve">25543.8400</t>
  </si>
  <si>
    <t xml:space="preserve">111907.9400</t>
  </si>
  <si>
    <t xml:space="preserve">杭州萧山城厢旧城改造投资有限公司</t>
  </si>
  <si>
    <r>
      <rPr>
        <sz val="11"/>
        <rFont val="Noto Sans"/>
        <family val="2"/>
      </rPr>
      <t xml:space="preserve">城厢街道杜湖社区城中村改造安置房项目一标段（</t>
    </r>
    <r>
      <rPr>
        <sz val="11"/>
        <rFont val="宋体"/>
        <family val="0"/>
        <charset val="134"/>
      </rPr>
      <t xml:space="preserve">A</t>
    </r>
    <r>
      <rPr>
        <sz val="11"/>
        <rFont val="Noto Sans"/>
        <family val="2"/>
      </rPr>
      <t xml:space="preserve">一</t>
    </r>
    <r>
      <rPr>
        <sz val="11"/>
        <rFont val="宋体"/>
        <family val="0"/>
        <charset val="134"/>
      </rPr>
      <t xml:space="preserve">19</t>
    </r>
    <r>
      <rPr>
        <sz val="11"/>
        <rFont val="Noto Sans"/>
        <family val="2"/>
      </rPr>
      <t xml:space="preserve">地块）</t>
    </r>
  </si>
  <si>
    <t xml:space="preserve">330109201706050401</t>
  </si>
  <si>
    <t xml:space="preserve">61175.8900</t>
  </si>
  <si>
    <t xml:space="preserve">244451.8100</t>
  </si>
  <si>
    <t xml:space="preserve">附楼加层及指挥中心场地装修工程</t>
  </si>
  <si>
    <t xml:space="preserve">330109201706060101</t>
  </si>
  <si>
    <t xml:space="preserve">2017-06-06</t>
  </si>
  <si>
    <t xml:space="preserve">77.7200</t>
  </si>
  <si>
    <t xml:space="preserve">366.1800</t>
  </si>
  <si>
    <t xml:space="preserve">杭州市萧山区城市管理局</t>
  </si>
  <si>
    <t xml:space="preserve">新塘</t>
  </si>
  <si>
    <r>
      <rPr>
        <sz val="11"/>
        <rFont val="Noto Sans"/>
        <family val="2"/>
      </rPr>
      <t xml:space="preserve">年产</t>
    </r>
    <r>
      <rPr>
        <sz val="11"/>
        <rFont val="宋体"/>
        <family val="0"/>
        <charset val="134"/>
      </rPr>
      <t xml:space="preserve">400</t>
    </r>
    <r>
      <rPr>
        <sz val="11"/>
        <rFont val="Noto Sans"/>
        <family val="2"/>
      </rPr>
      <t xml:space="preserve">万米高档花边生产项目</t>
    </r>
  </si>
  <si>
    <t xml:space="preserve">330109201706070101</t>
  </si>
  <si>
    <t xml:space="preserve">2017-06-07</t>
  </si>
  <si>
    <t xml:space="preserve">308.0000</t>
  </si>
  <si>
    <t xml:space="preserve">5598.0000</t>
  </si>
  <si>
    <t xml:space="preserve">杭州特好美纺织有限公司</t>
  </si>
  <si>
    <t xml:space="preserve">楼塔镇楼家塔村</t>
  </si>
  <si>
    <t xml:space="preserve">宁围镇新安村综合服务中心</t>
  </si>
  <si>
    <t xml:space="preserve">330109201706080101</t>
  </si>
  <si>
    <t xml:space="preserve">2017-06-08</t>
  </si>
  <si>
    <t xml:space="preserve">7151.2600</t>
  </si>
  <si>
    <t xml:space="preserve">44318.1400</t>
  </si>
  <si>
    <t xml:space="preserve">杭州萧山宁围镇新安村经济联合社</t>
  </si>
  <si>
    <t xml:space="preserve">宁围街道</t>
  </si>
  <si>
    <r>
      <rPr>
        <sz val="11"/>
        <rFont val="Noto Sans"/>
        <family val="2"/>
      </rPr>
      <t xml:space="preserve">年产</t>
    </r>
    <r>
      <rPr>
        <sz val="11"/>
        <rFont val="宋体"/>
        <family val="0"/>
        <charset val="134"/>
      </rPr>
      <t xml:space="preserve">180</t>
    </r>
    <r>
      <rPr>
        <sz val="11"/>
        <rFont val="Noto Sans"/>
        <family val="2"/>
      </rPr>
      <t xml:space="preserve">万米床饰布项目</t>
    </r>
  </si>
  <si>
    <t xml:space="preserve">330109201706090101</t>
  </si>
  <si>
    <t xml:space="preserve">2017-06-09</t>
  </si>
  <si>
    <t xml:space="preserve">11338.7600</t>
  </si>
  <si>
    <t xml:space="preserve">杭州恒益布业有限公司</t>
  </si>
  <si>
    <t xml:space="preserve">义桥镇</t>
  </si>
  <si>
    <t xml:space="preserve">萧山区第八高级中学扩建工程一期项目</t>
  </si>
  <si>
    <t xml:space="preserve">330109201706140101</t>
  </si>
  <si>
    <t xml:space="preserve">1758.8200</t>
  </si>
  <si>
    <t xml:space="preserve">9996.0000</t>
  </si>
  <si>
    <t xml:space="preserve">杭州市萧山区第八高级中学</t>
  </si>
  <si>
    <t xml:space="preserve">宁围客运站</t>
  </si>
  <si>
    <t xml:space="preserve">330109201706200101</t>
  </si>
  <si>
    <t xml:space="preserve">2017-06-20</t>
  </si>
  <si>
    <t xml:space="preserve">176.7600</t>
  </si>
  <si>
    <t xml:space="preserve">742.8000</t>
  </si>
  <si>
    <t xml:space="preserve">杭州萧山交通投资集团有限公司</t>
  </si>
  <si>
    <t xml:space="preserve">宁围街道宁新村</t>
  </si>
  <si>
    <t xml:space="preserve">雄凯大厦（暂名）</t>
  </si>
  <si>
    <t xml:space="preserve">330109201706200201</t>
  </si>
  <si>
    <t xml:space="preserve">6600.0000</t>
  </si>
  <si>
    <t xml:space="preserve">33331.2800</t>
  </si>
  <si>
    <t xml:space="preserve">杭州雄凯实业有限公司</t>
  </si>
  <si>
    <t xml:space="preserve">车间五</t>
  </si>
  <si>
    <t xml:space="preserve">330109201706260101</t>
  </si>
  <si>
    <t xml:space="preserve">2017-06-26</t>
  </si>
  <si>
    <t xml:space="preserve">1896.9900</t>
  </si>
  <si>
    <t xml:space="preserve">16214.0000</t>
  </si>
  <si>
    <t xml:space="preserve">杭州华英新塘羽绒制品有限公司</t>
  </si>
  <si>
    <r>
      <rPr>
        <sz val="11"/>
        <rFont val="Noto Sans"/>
        <family val="2"/>
      </rPr>
      <t xml:space="preserve">年产</t>
    </r>
    <r>
      <rPr>
        <sz val="11"/>
        <rFont val="宋体"/>
        <family val="0"/>
        <charset val="134"/>
      </rPr>
      <t xml:space="preserve">60</t>
    </r>
    <r>
      <rPr>
        <sz val="11"/>
        <rFont val="Noto Sans"/>
        <family val="2"/>
      </rPr>
      <t xml:space="preserve">万只</t>
    </r>
    <r>
      <rPr>
        <sz val="11"/>
        <rFont val="宋体"/>
        <family val="0"/>
        <charset val="134"/>
      </rPr>
      <t xml:space="preserve">LED</t>
    </r>
    <r>
      <rPr>
        <sz val="11"/>
        <rFont val="Noto Sans"/>
        <family val="2"/>
      </rPr>
      <t xml:space="preserve">光电产品、光源驱动器项目</t>
    </r>
  </si>
  <si>
    <t xml:space="preserve">330109201706260201</t>
  </si>
  <si>
    <t xml:space="preserve">419.5000</t>
  </si>
  <si>
    <t xml:space="preserve">4053.2000</t>
  </si>
  <si>
    <t xml:space="preserve">杭州港丽实业有限公司</t>
  </si>
  <si>
    <t xml:space="preserve">金属加工、机械制造项目</t>
  </si>
  <si>
    <t xml:space="preserve">330109201706260301</t>
  </si>
  <si>
    <t xml:space="preserve">1200.0000</t>
  </si>
  <si>
    <t xml:space="preserve">10698.6000</t>
  </si>
  <si>
    <t xml:space="preserve">杭州浦源机械有限公司</t>
  </si>
  <si>
    <r>
      <rPr>
        <sz val="11"/>
        <rFont val="Noto Sans"/>
        <family val="2"/>
      </rPr>
      <t xml:space="preserve">年产</t>
    </r>
    <r>
      <rPr>
        <sz val="11"/>
        <rFont val="宋体"/>
        <family val="0"/>
        <charset val="134"/>
      </rPr>
      <t xml:space="preserve">40</t>
    </r>
    <r>
      <rPr>
        <sz val="11"/>
        <rFont val="Noto Sans"/>
        <family val="2"/>
      </rPr>
      <t xml:space="preserve">万只木质包装及除害处理生产线项目</t>
    </r>
  </si>
  <si>
    <t xml:space="preserve">330109201706270101</t>
  </si>
  <si>
    <t xml:space="preserve">4012.0000</t>
  </si>
  <si>
    <t xml:space="preserve">杭州永达木业有限公司</t>
  </si>
  <si>
    <t xml:space="preserve">戴村镇</t>
  </si>
  <si>
    <t xml:space="preserve">扩建厂房项目</t>
  </si>
  <si>
    <t xml:space="preserve">330109201706290101</t>
  </si>
  <si>
    <t xml:space="preserve">2017-06-29</t>
  </si>
  <si>
    <t xml:space="preserve">538.6000</t>
  </si>
  <si>
    <t xml:space="preserve">5890.0000</t>
  </si>
  <si>
    <t xml:space="preserve">杭州永磁集团有限公司</t>
  </si>
  <si>
    <t xml:space="preserve">开发区钱江农场</t>
  </si>
  <si>
    <t xml:space="preserve">萧山经济技术开发区医院迁建项目</t>
  </si>
  <si>
    <t xml:space="preserve">330109201707060101</t>
  </si>
  <si>
    <t xml:space="preserve">10850.0000</t>
  </si>
  <si>
    <t xml:space="preserve">60543.3800</t>
  </si>
  <si>
    <t xml:space="preserve">萧山经济技术开发区医院</t>
  </si>
  <si>
    <t xml:space="preserve">日用杂品制造项目</t>
  </si>
  <si>
    <t xml:space="preserve">330109201707110101</t>
  </si>
  <si>
    <t xml:space="preserve">511.4600</t>
  </si>
  <si>
    <t xml:space="preserve">3630.0000</t>
  </si>
  <si>
    <t xml:space="preserve">杭州银雨机械有限公司</t>
  </si>
  <si>
    <r>
      <rPr>
        <sz val="11"/>
        <rFont val="Noto Sans"/>
        <family val="2"/>
      </rPr>
      <t xml:space="preserve">年产</t>
    </r>
    <r>
      <rPr>
        <sz val="11"/>
        <rFont val="宋体"/>
        <family val="0"/>
        <charset val="134"/>
      </rPr>
      <t xml:space="preserve">15</t>
    </r>
    <r>
      <rPr>
        <sz val="11"/>
        <rFont val="Noto Sans"/>
        <family val="2"/>
      </rPr>
      <t xml:space="preserve">万套金属家具、</t>
    </r>
    <r>
      <rPr>
        <sz val="11"/>
        <rFont val="宋体"/>
        <family val="0"/>
        <charset val="134"/>
      </rPr>
      <t xml:space="preserve">10</t>
    </r>
    <r>
      <rPr>
        <sz val="11"/>
        <rFont val="Noto Sans"/>
        <family val="2"/>
      </rPr>
      <t xml:space="preserve">万套箱包项目（车间</t>
    </r>
    <r>
      <rPr>
        <sz val="11"/>
        <rFont val="宋体"/>
        <family val="0"/>
        <charset val="134"/>
      </rPr>
      <t xml:space="preserve">1</t>
    </r>
    <r>
      <rPr>
        <sz val="11"/>
        <rFont val="Noto Sans"/>
        <family val="2"/>
      </rPr>
      <t xml:space="preserve">、车间</t>
    </r>
    <r>
      <rPr>
        <sz val="11"/>
        <rFont val="宋体"/>
        <family val="0"/>
        <charset val="134"/>
      </rPr>
      <t xml:space="preserve">2</t>
    </r>
    <r>
      <rPr>
        <sz val="11"/>
        <rFont val="Noto Sans"/>
        <family val="2"/>
      </rPr>
      <t xml:space="preserve">）</t>
    </r>
  </si>
  <si>
    <t xml:space="preserve">330109201707130101</t>
  </si>
  <si>
    <t xml:space="preserve">2017-07-13</t>
  </si>
  <si>
    <t xml:space="preserve">1056.7700</t>
  </si>
  <si>
    <t xml:space="preserve">12146.8000</t>
  </si>
  <si>
    <t xml:space="preserve">杭州华恒塑业有限公司</t>
  </si>
  <si>
    <t xml:space="preserve">扩建车间、消防水池</t>
  </si>
  <si>
    <t xml:space="preserve">330109201707130201</t>
  </si>
  <si>
    <t xml:space="preserve">1000.0000</t>
  </si>
  <si>
    <t xml:space="preserve">10069.0000</t>
  </si>
  <si>
    <t xml:space="preserve">杭州青松织绣有限公司</t>
  </si>
  <si>
    <t xml:space="preserve">萧山精神卫生中心迁建工程</t>
  </si>
  <si>
    <t xml:space="preserve">330109201707130301</t>
  </si>
  <si>
    <t xml:space="preserve">13897.3400</t>
  </si>
  <si>
    <t xml:space="preserve">44239.3000</t>
  </si>
  <si>
    <t xml:space="preserve">浙江萧山医院</t>
  </si>
  <si>
    <r>
      <rPr>
        <sz val="11"/>
        <rFont val="Noto Sans"/>
        <family val="2"/>
      </rPr>
      <t xml:space="preserve">厦航杭州基地项目</t>
    </r>
    <r>
      <rPr>
        <sz val="11"/>
        <rFont val="宋体"/>
        <family val="0"/>
        <charset val="134"/>
      </rPr>
      <t xml:space="preserve">B</t>
    </r>
    <r>
      <rPr>
        <sz val="11"/>
        <rFont val="Noto Sans"/>
        <family val="2"/>
      </rPr>
      <t xml:space="preserve">地块（一期）项目</t>
    </r>
  </si>
  <si>
    <t xml:space="preserve">330109201707130401</t>
  </si>
  <si>
    <t xml:space="preserve">19077.3600</t>
  </si>
  <si>
    <t xml:space="preserve">43401.2100</t>
  </si>
  <si>
    <t xml:space="preserve">南阳街道国际机场内</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4</t>
    </r>
    <r>
      <rPr>
        <sz val="11"/>
        <rFont val="Noto Sans"/>
        <family val="2"/>
      </rPr>
      <t xml:space="preserve">号地块一标段</t>
    </r>
  </si>
  <si>
    <t xml:space="preserve">330109201707140101</t>
  </si>
  <si>
    <t xml:space="preserve">10580.0000</t>
  </si>
  <si>
    <t xml:space="preserve">88126.2000</t>
  </si>
  <si>
    <t xml:space="preserve">杭州中南锦望置业有限公司</t>
  </si>
  <si>
    <r>
      <rPr>
        <sz val="11"/>
        <rFont val="Noto Sans"/>
        <family val="2"/>
      </rPr>
      <t xml:space="preserve">年产</t>
    </r>
    <r>
      <rPr>
        <sz val="11"/>
        <rFont val="宋体"/>
        <family val="0"/>
        <charset val="134"/>
      </rPr>
      <t xml:space="preserve">1000</t>
    </r>
    <r>
      <rPr>
        <sz val="11"/>
        <rFont val="Noto Sans"/>
        <family val="2"/>
      </rPr>
      <t xml:space="preserve">吨纤维素纤维原料及纤维项目</t>
    </r>
  </si>
  <si>
    <t xml:space="preserve">330109201707140201</t>
  </si>
  <si>
    <t xml:space="preserve">980.0000</t>
  </si>
  <si>
    <t xml:space="preserve">13312.6500</t>
  </si>
  <si>
    <t xml:space="preserve">杭州锦罗纺织有限公司</t>
  </si>
  <si>
    <r>
      <rPr>
        <sz val="11"/>
        <rFont val="Noto Sans"/>
        <family val="2"/>
      </rPr>
      <t xml:space="preserve">开发区</t>
    </r>
    <r>
      <rPr>
        <sz val="11"/>
        <rFont val="宋体"/>
        <family val="0"/>
        <charset val="134"/>
      </rPr>
      <t xml:space="preserve">05-15-01</t>
    </r>
    <r>
      <rPr>
        <sz val="11"/>
        <rFont val="Noto Sans"/>
        <family val="2"/>
      </rPr>
      <t xml:space="preserve">地块地下车库</t>
    </r>
  </si>
  <si>
    <t xml:space="preserve">330109201707140301</t>
  </si>
  <si>
    <t xml:space="preserve">790.0000</t>
  </si>
  <si>
    <t xml:space="preserve">3982.0000</t>
  </si>
  <si>
    <t xml:space="preserve">杭州高胜置业有限公司</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4</t>
    </r>
    <r>
      <rPr>
        <sz val="11"/>
        <rFont val="Noto Sans"/>
        <family val="2"/>
      </rPr>
      <t xml:space="preserve">号地块二标段</t>
    </r>
  </si>
  <si>
    <t xml:space="preserve">330109201707180101</t>
  </si>
  <si>
    <t xml:space="preserve">2017-07-18</t>
  </si>
  <si>
    <t xml:space="preserve">8350.0000</t>
  </si>
  <si>
    <t xml:space="preserve">69847.5900</t>
  </si>
  <si>
    <r>
      <rPr>
        <sz val="11"/>
        <rFont val="Noto Sans"/>
        <family val="2"/>
      </rPr>
      <t xml:space="preserve">年产</t>
    </r>
    <r>
      <rPr>
        <sz val="11"/>
        <rFont val="宋体"/>
        <family val="0"/>
        <charset val="134"/>
      </rPr>
      <t xml:space="preserve">10</t>
    </r>
    <r>
      <rPr>
        <sz val="11"/>
        <rFont val="Noto Sans"/>
        <family val="2"/>
      </rPr>
      <t xml:space="preserve">万公斤精致茶加工项目</t>
    </r>
  </si>
  <si>
    <t xml:space="preserve">330109201707180201</t>
  </si>
  <si>
    <t xml:space="preserve">1824.9300</t>
  </si>
  <si>
    <t xml:space="preserve">杭州鼎立食品有限公司</t>
  </si>
  <si>
    <t xml:space="preserve">传芳村</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26</t>
    </r>
    <r>
      <rPr>
        <sz val="11"/>
        <rFont val="Noto Sans"/>
        <family val="2"/>
      </rPr>
      <t xml:space="preserve">号住宅用地开发建设项目</t>
    </r>
  </si>
  <si>
    <t xml:space="preserve">330109201707190101</t>
  </si>
  <si>
    <t xml:space="preserve">26500.4700</t>
  </si>
  <si>
    <t xml:space="preserve">111004.8200</t>
  </si>
  <si>
    <t xml:space="preserve">杭州港中旅城市发展有限公司</t>
  </si>
  <si>
    <t xml:space="preserve">开发区市北区块</t>
  </si>
  <si>
    <t xml:space="preserve">益农粮库改造项目</t>
  </si>
  <si>
    <t xml:space="preserve">330109201707200201</t>
  </si>
  <si>
    <t xml:space="preserve">1956.1100</t>
  </si>
  <si>
    <t xml:space="preserve">5384.6700</t>
  </si>
  <si>
    <t xml:space="preserve">杭州萧山粮食购销有限责任公司</t>
  </si>
  <si>
    <r>
      <rPr>
        <sz val="11"/>
        <rFont val="Noto Sans"/>
        <family val="2"/>
      </rPr>
      <t xml:space="preserve">年产</t>
    </r>
    <r>
      <rPr>
        <sz val="11"/>
        <rFont val="宋体"/>
        <family val="0"/>
        <charset val="134"/>
      </rPr>
      <t xml:space="preserve">100</t>
    </r>
    <r>
      <rPr>
        <sz val="11"/>
        <rFont val="Noto Sans"/>
        <family val="2"/>
      </rPr>
      <t xml:space="preserve">吨五金机械配件项目</t>
    </r>
  </si>
  <si>
    <t xml:space="preserve">330109201707200301</t>
  </si>
  <si>
    <t xml:space="preserve">203.5000</t>
  </si>
  <si>
    <t xml:space="preserve">2103.1300</t>
  </si>
  <si>
    <t xml:space="preserve">杭州祥和液压机电设备有限公司</t>
  </si>
  <si>
    <r>
      <rPr>
        <sz val="11"/>
        <rFont val="Noto Sans"/>
        <family val="2"/>
      </rPr>
      <t xml:space="preserve">年产</t>
    </r>
    <r>
      <rPr>
        <sz val="11"/>
        <rFont val="宋体"/>
        <family val="0"/>
        <charset val="134"/>
      </rPr>
      <t xml:space="preserve">40</t>
    </r>
    <r>
      <rPr>
        <sz val="11"/>
        <rFont val="Noto Sans"/>
        <family val="2"/>
      </rPr>
      <t xml:space="preserve">万套家纺产品</t>
    </r>
  </si>
  <si>
    <t xml:space="preserve">330109201707240101</t>
  </si>
  <si>
    <t xml:space="preserve">2017-07-24</t>
  </si>
  <si>
    <t xml:space="preserve">3360.1900</t>
  </si>
  <si>
    <t xml:space="preserve">37079.0000</t>
  </si>
  <si>
    <t xml:space="preserve">浙江万羽羽绒服饰有限公司</t>
  </si>
  <si>
    <t xml:space="preserve">电商物流园</t>
  </si>
  <si>
    <t xml:space="preserve">330109201707240201</t>
  </si>
  <si>
    <t xml:space="preserve">17754.9000</t>
  </si>
  <si>
    <t xml:space="preserve">杭州永加建筑材料有限公司</t>
  </si>
  <si>
    <r>
      <rPr>
        <sz val="11"/>
        <rFont val="Noto Sans"/>
        <family val="2"/>
      </rPr>
      <t xml:space="preserve">杭州萧山车辆维修、配件仓储物流服务园区</t>
    </r>
    <r>
      <rPr>
        <sz val="11"/>
        <rFont val="宋体"/>
        <family val="0"/>
        <charset val="134"/>
      </rPr>
      <t xml:space="preserve">(1-3#</t>
    </r>
    <r>
      <rPr>
        <sz val="11"/>
        <rFont val="Noto Sans"/>
        <family val="2"/>
      </rPr>
      <t xml:space="preserve">车间、办公楼、配电房、门卫）</t>
    </r>
  </si>
  <si>
    <t xml:space="preserve">330109201707240301</t>
  </si>
  <si>
    <t xml:space="preserve">1313.3500</t>
  </si>
  <si>
    <t xml:space="preserve">9073.5000</t>
  </si>
  <si>
    <t xml:space="preserve">杭州萧山车辆综合性能检测有限公司</t>
  </si>
  <si>
    <r>
      <rPr>
        <sz val="11"/>
        <rFont val="Noto Sans"/>
        <family val="2"/>
      </rPr>
      <t xml:space="preserve">年产</t>
    </r>
    <r>
      <rPr>
        <sz val="11"/>
        <rFont val="宋体"/>
        <family val="0"/>
        <charset val="134"/>
      </rPr>
      <t xml:space="preserve">100</t>
    </r>
    <r>
      <rPr>
        <sz val="11"/>
        <rFont val="Noto Sans"/>
        <family val="2"/>
      </rPr>
      <t xml:space="preserve">万片油锯导板生产线</t>
    </r>
  </si>
  <si>
    <t xml:space="preserve">330109201707260101</t>
  </si>
  <si>
    <t xml:space="preserve">2017-07-26</t>
  </si>
  <si>
    <t xml:space="preserve">2900.0000</t>
  </si>
  <si>
    <t xml:space="preserve">20262.5800</t>
  </si>
  <si>
    <t xml:space="preserve">杭州旗锐工具有限公司</t>
  </si>
  <si>
    <r>
      <rPr>
        <sz val="11"/>
        <rFont val="Noto Sans"/>
        <family val="2"/>
      </rPr>
      <t xml:space="preserve">蜀山街道金西村湘湖三期安置用房项目</t>
    </r>
    <r>
      <rPr>
        <sz val="11"/>
        <rFont val="宋体"/>
        <family val="0"/>
        <charset val="134"/>
      </rPr>
      <t xml:space="preserve">1</t>
    </r>
    <r>
      <rPr>
        <sz val="11"/>
        <rFont val="Noto Sans"/>
        <family val="2"/>
      </rPr>
      <t xml:space="preserve">标段</t>
    </r>
  </si>
  <si>
    <t xml:space="preserve">330109201707260201</t>
  </si>
  <si>
    <t xml:space="preserve">42910.7100</t>
  </si>
  <si>
    <t xml:space="preserve">192549.5700</t>
  </si>
  <si>
    <t xml:space="preserve">电子和电工机械专用设备制造项目</t>
  </si>
  <si>
    <t xml:space="preserve">330109201707270101</t>
  </si>
  <si>
    <t xml:space="preserve">2017-07-27</t>
  </si>
  <si>
    <t xml:space="preserve">13174.3400</t>
  </si>
  <si>
    <t xml:space="preserve">128769.0000</t>
  </si>
  <si>
    <t xml:space="preserve">浙江杭可科技股份有限公司</t>
  </si>
  <si>
    <r>
      <rPr>
        <sz val="11"/>
        <rFont val="Noto Sans"/>
        <family val="2"/>
      </rPr>
      <t xml:space="preserve">年产</t>
    </r>
    <r>
      <rPr>
        <sz val="11"/>
        <rFont val="宋体"/>
        <family val="0"/>
        <charset val="134"/>
      </rPr>
      <t xml:space="preserve">600</t>
    </r>
    <r>
      <rPr>
        <sz val="11"/>
        <rFont val="Noto Sans"/>
        <family val="2"/>
      </rPr>
      <t xml:space="preserve">万米大提花面料项目（改建车间二）</t>
    </r>
  </si>
  <si>
    <t xml:space="preserve">330109201707280101</t>
  </si>
  <si>
    <t xml:space="preserve">1507.7900</t>
  </si>
  <si>
    <t xml:space="preserve">14440.3100</t>
  </si>
  <si>
    <t xml:space="preserve">杭州萧山兴达布业织造有限公司</t>
  </si>
  <si>
    <t xml:space="preserve">衙前镇</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19</t>
    </r>
    <r>
      <rPr>
        <sz val="11"/>
        <rFont val="Noto Sans"/>
        <family val="2"/>
      </rPr>
      <t xml:space="preserve">号地块项目</t>
    </r>
  </si>
  <si>
    <t xml:space="preserve">330109201707280201</t>
  </si>
  <si>
    <t xml:space="preserve">16521.8700</t>
  </si>
  <si>
    <t xml:space="preserve">109232.3500</t>
  </si>
  <si>
    <t xml:space="preserve">杭州嘉科置业有限公司</t>
  </si>
  <si>
    <r>
      <rPr>
        <sz val="11"/>
        <rFont val="Noto Sans"/>
        <family val="2"/>
      </rPr>
      <t xml:space="preserve">萧政储出（</t>
    </r>
    <r>
      <rPr>
        <sz val="11"/>
        <rFont val="宋体"/>
        <family val="0"/>
        <charset val="134"/>
      </rPr>
      <t xml:space="preserve">2016</t>
    </r>
    <r>
      <rPr>
        <sz val="11"/>
        <rFont val="Noto Sans"/>
        <family val="2"/>
      </rPr>
      <t xml:space="preserve">）</t>
    </r>
    <r>
      <rPr>
        <sz val="11"/>
        <rFont val="宋体"/>
        <family val="0"/>
        <charset val="134"/>
      </rPr>
      <t xml:space="preserve">33</t>
    </r>
    <r>
      <rPr>
        <sz val="11"/>
        <rFont val="Noto Sans"/>
        <family val="2"/>
      </rPr>
      <t xml:space="preserve">地块居住项目、萧政储出（</t>
    </r>
    <r>
      <rPr>
        <sz val="11"/>
        <rFont val="宋体"/>
        <family val="0"/>
        <charset val="134"/>
      </rPr>
      <t xml:space="preserve">2016</t>
    </r>
    <r>
      <rPr>
        <sz val="11"/>
        <rFont val="Noto Sans"/>
        <family val="2"/>
      </rPr>
      <t xml:space="preserve">）</t>
    </r>
    <r>
      <rPr>
        <sz val="11"/>
        <rFont val="宋体"/>
        <family val="0"/>
        <charset val="134"/>
      </rPr>
      <t xml:space="preserve">34</t>
    </r>
    <r>
      <rPr>
        <sz val="11"/>
        <rFont val="Noto Sans"/>
        <family val="2"/>
      </rPr>
      <t xml:space="preserve">号地块一标段</t>
    </r>
  </si>
  <si>
    <t xml:space="preserve">330109201707280301</t>
  </si>
  <si>
    <t xml:space="preserve">10820.0000</t>
  </si>
  <si>
    <t xml:space="preserve">90166.0700</t>
  </si>
  <si>
    <t xml:space="preserve">杭州碧悦置业有限公司</t>
  </si>
  <si>
    <t xml:space="preserve">杭州萧山餐厨生物能源利用项目</t>
  </si>
  <si>
    <t xml:space="preserve">330109201707280401</t>
  </si>
  <si>
    <t xml:space="preserve">3955.0000</t>
  </si>
  <si>
    <t xml:space="preserve">6163.0000</t>
  </si>
  <si>
    <t xml:space="preserve">杭州萧山环城生物能源有限公司</t>
  </si>
  <si>
    <r>
      <rPr>
        <sz val="11"/>
        <rFont val="Noto Sans"/>
        <family val="2"/>
      </rPr>
      <t xml:space="preserve">萧政储出（</t>
    </r>
    <r>
      <rPr>
        <sz val="11"/>
        <rFont val="宋体"/>
        <family val="0"/>
        <charset val="134"/>
      </rPr>
      <t xml:space="preserve">2014</t>
    </r>
    <r>
      <rPr>
        <sz val="11"/>
        <rFont val="Noto Sans"/>
        <family val="2"/>
      </rPr>
      <t xml:space="preserve">）</t>
    </r>
    <r>
      <rPr>
        <sz val="11"/>
        <rFont val="宋体"/>
        <family val="0"/>
        <charset val="134"/>
      </rPr>
      <t xml:space="preserve">10</t>
    </r>
    <r>
      <rPr>
        <sz val="11"/>
        <rFont val="Noto Sans"/>
        <family val="2"/>
      </rPr>
      <t xml:space="preserve">号地块商业、办公项目</t>
    </r>
  </si>
  <si>
    <t xml:space="preserve">330109201707280501</t>
  </si>
  <si>
    <t xml:space="preserve">11968.0700</t>
  </si>
  <si>
    <t xml:space="preserve">60667.9000</t>
  </si>
  <si>
    <t xml:space="preserve">绿地控股集团杭州众银置业有限公司</t>
  </si>
  <si>
    <r>
      <rPr>
        <sz val="11"/>
        <rFont val="Noto Sans"/>
        <family val="2"/>
      </rPr>
      <t xml:space="preserve">杭州奥体博览城七甲河整治及桥梁建设工程</t>
    </r>
    <r>
      <rPr>
        <sz val="11"/>
        <rFont val="宋体"/>
        <family val="0"/>
        <charset val="134"/>
      </rPr>
      <t xml:space="preserve">----</t>
    </r>
    <r>
      <rPr>
        <sz val="11"/>
        <rFont val="Noto Sans"/>
        <family val="2"/>
      </rPr>
      <t xml:space="preserve">桥梁部分</t>
    </r>
  </si>
  <si>
    <t xml:space="preserve">330109201707310102</t>
  </si>
  <si>
    <t xml:space="preserve">2017-07-31</t>
  </si>
  <si>
    <t xml:space="preserve">15760.5500</t>
  </si>
  <si>
    <r>
      <rPr>
        <sz val="11"/>
        <rFont val="Noto Sans"/>
        <family val="2"/>
      </rPr>
      <t xml:space="preserve">利丰广场</t>
    </r>
    <r>
      <rPr>
        <sz val="11"/>
        <rFont val="宋体"/>
        <family val="0"/>
        <charset val="134"/>
      </rPr>
      <t xml:space="preserve">A</t>
    </r>
    <r>
      <rPr>
        <sz val="11"/>
        <rFont val="Noto Sans"/>
        <family val="2"/>
      </rPr>
      <t xml:space="preserve">座（暂名）</t>
    </r>
  </si>
  <si>
    <t xml:space="preserve">330109201707310201</t>
  </si>
  <si>
    <t xml:space="preserve">9089.9900</t>
  </si>
  <si>
    <t xml:space="preserve">40211.4700</t>
  </si>
  <si>
    <t xml:space="preserve">杭州恒瑞置业有限公司</t>
  </si>
  <si>
    <r>
      <rPr>
        <sz val="11"/>
        <rFont val="Noto Sans"/>
        <family val="2"/>
      </rPr>
      <t xml:space="preserve">钱江世纪城启动区块</t>
    </r>
    <r>
      <rPr>
        <sz val="11"/>
        <rFont val="宋体"/>
        <family val="0"/>
        <charset val="134"/>
      </rPr>
      <t xml:space="preserve">C7</t>
    </r>
    <r>
      <rPr>
        <sz val="11"/>
        <rFont val="Noto Sans"/>
        <family val="2"/>
      </rPr>
      <t xml:space="preserve">地块</t>
    </r>
  </si>
  <si>
    <r>
      <rPr>
        <sz val="11"/>
        <rFont val="Noto Sans"/>
        <family val="2"/>
      </rPr>
      <t xml:space="preserve">利丰广场</t>
    </r>
    <r>
      <rPr>
        <sz val="11"/>
        <rFont val="宋体"/>
        <family val="0"/>
        <charset val="134"/>
      </rPr>
      <t xml:space="preserve">B</t>
    </r>
    <r>
      <rPr>
        <sz val="11"/>
        <rFont val="Noto Sans"/>
        <family val="2"/>
      </rPr>
      <t xml:space="preserve">座（暂名）</t>
    </r>
  </si>
  <si>
    <t xml:space="preserve">330109201707310301</t>
  </si>
  <si>
    <t xml:space="preserve">9095.5600</t>
  </si>
  <si>
    <t xml:space="preserve">43124.4400</t>
  </si>
  <si>
    <t xml:space="preserve">杭州贵龙置业有限公司</t>
  </si>
  <si>
    <t xml:space="preserve">宁围镇丰北村</t>
  </si>
  <si>
    <r>
      <rPr>
        <sz val="11"/>
        <rFont val="Noto Sans"/>
        <family val="2"/>
      </rPr>
      <t xml:space="preserve">利丰广场</t>
    </r>
    <r>
      <rPr>
        <sz val="11"/>
        <rFont val="宋体"/>
        <family val="0"/>
        <charset val="134"/>
      </rPr>
      <t xml:space="preserve">C</t>
    </r>
    <r>
      <rPr>
        <sz val="11"/>
        <rFont val="Noto Sans"/>
        <family val="2"/>
      </rPr>
      <t xml:space="preserve">座（暂名）</t>
    </r>
  </si>
  <si>
    <t xml:space="preserve">330109201707310401</t>
  </si>
  <si>
    <t xml:space="preserve">9032.8800</t>
  </si>
  <si>
    <t xml:space="preserve">41654.4800</t>
  </si>
  <si>
    <t xml:space="preserve">杭州铭泰置业有限公司</t>
  </si>
  <si>
    <r>
      <rPr>
        <sz val="11"/>
        <rFont val="Noto Sans"/>
        <family val="2"/>
      </rPr>
      <t xml:space="preserve">钱江世纪城启动区块</t>
    </r>
    <r>
      <rPr>
        <sz val="11"/>
        <rFont val="宋体"/>
        <family val="0"/>
        <charset val="134"/>
      </rPr>
      <t xml:space="preserve">C9</t>
    </r>
    <r>
      <rPr>
        <sz val="11"/>
        <rFont val="Noto Sans"/>
        <family val="2"/>
      </rPr>
      <t xml:space="preserve">地块</t>
    </r>
  </si>
  <si>
    <t xml:space="preserve">良渚古城遗址遗产区主入口项目</t>
  </si>
  <si>
    <t xml:space="preserve">330110201701040101</t>
  </si>
  <si>
    <t xml:space="preserve">1562.5800</t>
  </si>
  <si>
    <t xml:space="preserve">1786.0000</t>
  </si>
  <si>
    <t xml:space="preserve">杭州美丽洲实业有限公司</t>
  </si>
  <si>
    <r>
      <rPr>
        <sz val="11"/>
        <rFont val="Noto Sans"/>
        <family val="2"/>
      </rPr>
      <t xml:space="preserve">杭州未来科技城舒心路（文二西路</t>
    </r>
    <r>
      <rPr>
        <sz val="11"/>
        <rFont val="宋体"/>
        <family val="0"/>
        <charset val="134"/>
      </rPr>
      <t xml:space="preserve">-</t>
    </r>
    <r>
      <rPr>
        <sz val="11"/>
        <rFont val="Noto Sans"/>
        <family val="2"/>
      </rPr>
      <t xml:space="preserve">文一西路）工程</t>
    </r>
    <r>
      <rPr>
        <sz val="11"/>
        <rFont val="宋体"/>
        <family val="0"/>
        <charset val="134"/>
      </rPr>
      <t xml:space="preserve">(K0+275-K0+988.312)</t>
    </r>
  </si>
  <si>
    <t xml:space="preserve">330110201701060102</t>
  </si>
  <si>
    <t xml:space="preserve">2077.8500</t>
  </si>
  <si>
    <t xml:space="preserve">杭州未来科技城建设有限公司</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7</t>
    </r>
    <r>
      <rPr>
        <sz val="11"/>
        <rFont val="Noto Sans"/>
        <family val="2"/>
      </rPr>
      <t xml:space="preserve">号地块</t>
    </r>
    <r>
      <rPr>
        <sz val="11"/>
        <rFont val="宋体"/>
        <family val="0"/>
        <charset val="134"/>
      </rPr>
      <t xml:space="preserve">1-5#</t>
    </r>
    <r>
      <rPr>
        <sz val="11"/>
        <rFont val="Noto Sans"/>
        <family val="2"/>
      </rPr>
      <t xml:space="preserve">楼、地下室工程</t>
    </r>
  </si>
  <si>
    <t xml:space="preserve">330110201701060201</t>
  </si>
  <si>
    <t xml:space="preserve">8999.4820</t>
  </si>
  <si>
    <t xml:space="preserve">64777.9900</t>
  </si>
  <si>
    <t xml:space="preserve">杭州万胜房地产开发有限公司</t>
  </si>
  <si>
    <t xml:space="preserve">运河街道新谭路工程</t>
  </si>
  <si>
    <t xml:space="preserve">330110201701060302</t>
  </si>
  <si>
    <t xml:space="preserve">301.9995</t>
  </si>
  <si>
    <t xml:space="preserve">杭州市余杭区人民政府运河街道办事处</t>
  </si>
  <si>
    <t xml:space="preserve">运河街道五杭、博陆老集镇更新改造工程五杭更新改造工程五杭更新改造二标段</t>
  </si>
  <si>
    <t xml:space="preserve">330110201701120102</t>
  </si>
  <si>
    <t xml:space="preserve">余杭区</t>
  </si>
  <si>
    <t xml:space="preserve">572.9080</t>
  </si>
  <si>
    <r>
      <rPr>
        <sz val="11"/>
        <rFont val="Noto Sans"/>
        <family val="2"/>
      </rPr>
      <t xml:space="preserve">余杭区临平副城运河片区联新路（东湖北路</t>
    </r>
    <r>
      <rPr>
        <sz val="11"/>
        <rFont val="宋体"/>
        <family val="0"/>
        <charset val="134"/>
      </rPr>
      <t xml:space="preserve">--</t>
    </r>
    <r>
      <rPr>
        <sz val="11"/>
        <rFont val="Noto Sans"/>
        <family val="2"/>
      </rPr>
      <t xml:space="preserve">丰林路）道路工程</t>
    </r>
  </si>
  <si>
    <t xml:space="preserve">330110201701120202</t>
  </si>
  <si>
    <t xml:space="preserve">362.8495</t>
  </si>
  <si>
    <r>
      <rPr>
        <sz val="11"/>
        <rFont val="Noto Sans"/>
        <family val="2"/>
      </rPr>
      <t xml:space="preserve">乔司街道三角村城郊农村生活污水处理工程二标段（</t>
    </r>
    <r>
      <rPr>
        <sz val="11"/>
        <rFont val="宋体"/>
        <family val="0"/>
        <charset val="134"/>
      </rPr>
      <t xml:space="preserve">10</t>
    </r>
    <r>
      <rPr>
        <sz val="11"/>
        <rFont val="Noto Sans"/>
        <family val="2"/>
      </rPr>
      <t xml:space="preserve">、</t>
    </r>
    <r>
      <rPr>
        <sz val="11"/>
        <rFont val="宋体"/>
        <family val="0"/>
        <charset val="134"/>
      </rPr>
      <t xml:space="preserve">11</t>
    </r>
    <r>
      <rPr>
        <sz val="11"/>
        <rFont val="Noto Sans"/>
        <family val="2"/>
      </rPr>
      <t xml:space="preserve">、</t>
    </r>
    <r>
      <rPr>
        <sz val="11"/>
        <rFont val="宋体"/>
        <family val="0"/>
        <charset val="134"/>
      </rPr>
      <t xml:space="preserve">12</t>
    </r>
    <r>
      <rPr>
        <sz val="11"/>
        <rFont val="Noto Sans"/>
        <family val="2"/>
      </rPr>
      <t xml:space="preserve">、</t>
    </r>
    <r>
      <rPr>
        <sz val="11"/>
        <rFont val="宋体"/>
        <family val="0"/>
        <charset val="134"/>
      </rPr>
      <t xml:space="preserve">13</t>
    </r>
    <r>
      <rPr>
        <sz val="11"/>
        <rFont val="Noto Sans"/>
        <family val="2"/>
      </rPr>
      <t xml:space="preserve">组）</t>
    </r>
  </si>
  <si>
    <t xml:space="preserve">330110201701120402</t>
  </si>
  <si>
    <t xml:space="preserve">1166.2987</t>
  </si>
  <si>
    <t xml:space="preserve">杭州市余杭区人民政府乔司街道办事处</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41</t>
    </r>
    <r>
      <rPr>
        <sz val="11"/>
        <rFont val="Noto Sans"/>
        <family val="2"/>
      </rPr>
      <t xml:space="preserve">号地块</t>
    </r>
    <r>
      <rPr>
        <sz val="11"/>
        <rFont val="宋体"/>
        <family val="0"/>
        <charset val="134"/>
      </rPr>
      <t xml:space="preserve">1-8#</t>
    </r>
    <r>
      <rPr>
        <sz val="11"/>
        <rFont val="Noto Sans"/>
        <family val="2"/>
      </rPr>
      <t xml:space="preserve">楼、门卫、地下室工程</t>
    </r>
  </si>
  <si>
    <t xml:space="preserve">330110201701120501</t>
  </si>
  <si>
    <t xml:space="preserve">13651.7649</t>
  </si>
  <si>
    <t xml:space="preserve">92148.1500</t>
  </si>
  <si>
    <t xml:space="preserve">杭州金合置业有限公司</t>
  </si>
  <si>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厂房</t>
    </r>
  </si>
  <si>
    <t xml:space="preserve">330110201701120601</t>
  </si>
  <si>
    <t xml:space="preserve">1860.3513</t>
  </si>
  <si>
    <t xml:space="preserve">18867.6600</t>
  </si>
  <si>
    <t xml:space="preserve">杭州随滗服饰有限公司</t>
  </si>
  <si>
    <r>
      <rPr>
        <sz val="11"/>
        <rFont val="宋体"/>
        <family val="0"/>
        <charset val="134"/>
      </rPr>
      <t xml:space="preserve">5#</t>
    </r>
    <r>
      <rPr>
        <sz val="11"/>
        <rFont val="Noto Sans"/>
        <family val="2"/>
      </rPr>
      <t xml:space="preserve">厂房</t>
    </r>
  </si>
  <si>
    <t xml:space="preserve">330110201701120701</t>
  </si>
  <si>
    <t xml:space="preserve">205.0000</t>
  </si>
  <si>
    <t xml:space="preserve">3945.7600</t>
  </si>
  <si>
    <t xml:space="preserve">比亚迪汽车工业有限公司杭州分公司</t>
  </si>
  <si>
    <r>
      <rPr>
        <sz val="11"/>
        <rFont val="Noto Sans"/>
        <family val="2"/>
      </rPr>
      <t xml:space="preserve">杭州西湖比亚迪新能源汽车有限公司年产</t>
    </r>
    <r>
      <rPr>
        <sz val="11"/>
        <rFont val="宋体"/>
        <family val="0"/>
        <charset val="134"/>
      </rPr>
      <t xml:space="preserve">3000</t>
    </r>
    <r>
      <rPr>
        <sz val="11"/>
        <rFont val="Noto Sans"/>
        <family val="2"/>
      </rPr>
      <t xml:space="preserve">台新能源专用车项目</t>
    </r>
  </si>
  <si>
    <t xml:space="preserve">330110201701120901</t>
  </si>
  <si>
    <t xml:space="preserve">9984.7895</t>
  </si>
  <si>
    <t xml:space="preserve">75163.8300</t>
  </si>
  <si>
    <t xml:space="preserve">杭州西湖比亚迪新能源汽车有限公司</t>
  </si>
  <si>
    <r>
      <rPr>
        <sz val="11"/>
        <rFont val="Noto Sans"/>
        <family val="2"/>
      </rPr>
      <t xml:space="preserve">良熟一号路延伸工程（汀城路</t>
    </r>
    <r>
      <rPr>
        <sz val="11"/>
        <rFont val="宋体"/>
        <family val="0"/>
        <charset val="134"/>
      </rPr>
      <t xml:space="preserve">---</t>
    </r>
    <r>
      <rPr>
        <sz val="11"/>
        <rFont val="Noto Sans"/>
        <family val="2"/>
      </rPr>
      <t xml:space="preserve">文正街）</t>
    </r>
  </si>
  <si>
    <t xml:space="preserve">330110201701130202</t>
  </si>
  <si>
    <t xml:space="preserve">3601.5820</t>
  </si>
  <si>
    <t xml:space="preserve">杭州余杭城市建设集团有限公司</t>
  </si>
  <si>
    <t xml:space="preserve">贾家社区城中村改造安置房项目</t>
  </si>
  <si>
    <t xml:space="preserve">330110201701160101</t>
  </si>
  <si>
    <t xml:space="preserve">8146.8946</t>
  </si>
  <si>
    <t xml:space="preserve">38206.0100</t>
  </si>
  <si>
    <r>
      <rPr>
        <sz val="11"/>
        <rFont val="Noto Sans"/>
        <family val="2"/>
      </rPr>
      <t xml:space="preserve">余政挂出（</t>
    </r>
    <r>
      <rPr>
        <sz val="11"/>
        <rFont val="宋体"/>
        <family val="0"/>
        <charset val="134"/>
      </rPr>
      <t xml:space="preserve">2010</t>
    </r>
    <r>
      <rPr>
        <sz val="11"/>
        <rFont val="Noto Sans"/>
        <family val="2"/>
      </rPr>
      <t xml:space="preserve">）</t>
    </r>
    <r>
      <rPr>
        <sz val="11"/>
        <rFont val="宋体"/>
        <family val="0"/>
        <charset val="134"/>
      </rPr>
      <t xml:space="preserve">13</t>
    </r>
    <r>
      <rPr>
        <sz val="11"/>
        <rFont val="Noto Sans"/>
        <family val="2"/>
      </rPr>
      <t xml:space="preserve">号地块项目</t>
    </r>
    <r>
      <rPr>
        <sz val="11"/>
        <rFont val="宋体"/>
        <family val="0"/>
        <charset val="134"/>
      </rPr>
      <t xml:space="preserve">1#-3#</t>
    </r>
    <r>
      <rPr>
        <sz val="11"/>
        <rFont val="Noto Sans"/>
        <family val="2"/>
      </rPr>
      <t xml:space="preserve">商业办公楼、</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楼裙房及地下室</t>
    </r>
  </si>
  <si>
    <t xml:space="preserve">330110201701170101</t>
  </si>
  <si>
    <t xml:space="preserve">2017-01-17</t>
  </si>
  <si>
    <t xml:space="preserve">11795.7043</t>
  </si>
  <si>
    <t xml:space="preserve">50529.1700</t>
  </si>
  <si>
    <t xml:space="preserve">杭州华盛达西溪时代置业有限公司</t>
  </si>
  <si>
    <r>
      <rPr>
        <sz val="11"/>
        <rFont val="Noto Sans"/>
        <family val="2"/>
      </rPr>
      <t xml:space="preserve">余土合（净）字【</t>
    </r>
    <r>
      <rPr>
        <sz val="11"/>
        <rFont val="宋体"/>
        <family val="0"/>
        <charset val="134"/>
      </rPr>
      <t xml:space="preserve">2006</t>
    </r>
    <r>
      <rPr>
        <sz val="11"/>
        <rFont val="Noto Sans"/>
        <family val="2"/>
      </rPr>
      <t xml:space="preserve">】</t>
    </r>
    <r>
      <rPr>
        <sz val="11"/>
        <rFont val="宋体"/>
        <family val="0"/>
        <charset val="134"/>
      </rPr>
      <t xml:space="preserve">50</t>
    </r>
    <r>
      <rPr>
        <sz val="11"/>
        <rFont val="Noto Sans"/>
        <family val="2"/>
      </rPr>
      <t xml:space="preserve">号地块项目</t>
    </r>
    <r>
      <rPr>
        <sz val="11"/>
        <rFont val="宋体"/>
        <family val="0"/>
        <charset val="134"/>
      </rPr>
      <t xml:space="preserve">4#-6#</t>
    </r>
    <r>
      <rPr>
        <sz val="11"/>
        <rFont val="Noto Sans"/>
        <family val="2"/>
      </rPr>
      <t xml:space="preserve">办公楼及地下室</t>
    </r>
  </si>
  <si>
    <t xml:space="preserve">330110201701170201</t>
  </si>
  <si>
    <t xml:space="preserve">10776.7931</t>
  </si>
  <si>
    <t xml:space="preserve">38298.2500</t>
  </si>
  <si>
    <r>
      <rPr>
        <sz val="11"/>
        <rFont val="Noto Sans"/>
        <family val="2"/>
      </rPr>
      <t xml:space="preserve">星旋路（藕花洲大街</t>
    </r>
    <r>
      <rPr>
        <sz val="11"/>
        <rFont val="宋体"/>
        <family val="0"/>
        <charset val="134"/>
      </rPr>
      <t xml:space="preserve">-</t>
    </r>
    <r>
      <rPr>
        <sz val="11"/>
        <rFont val="Noto Sans"/>
        <family val="2"/>
      </rPr>
      <t xml:space="preserve">学前东路）工程二标段</t>
    </r>
  </si>
  <si>
    <t xml:space="preserve">330110201701180102</t>
  </si>
  <si>
    <t xml:space="preserve">2017-01-18</t>
  </si>
  <si>
    <t xml:space="preserve">679.1100</t>
  </si>
  <si>
    <r>
      <rPr>
        <sz val="11"/>
        <rFont val="宋体"/>
        <family val="0"/>
        <charset val="134"/>
      </rPr>
      <t xml:space="preserve">1#-3#</t>
    </r>
    <r>
      <rPr>
        <sz val="11"/>
        <rFont val="Noto Sans"/>
        <family val="2"/>
      </rPr>
      <t xml:space="preserve">厂房</t>
    </r>
  </si>
  <si>
    <t xml:space="preserve">330110201701180301</t>
  </si>
  <si>
    <t xml:space="preserve">1650.0717</t>
  </si>
  <si>
    <t xml:space="preserve">18334.1300</t>
  </si>
  <si>
    <t xml:space="preserve">杭州亚力纳包装材料有限公司</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59</t>
    </r>
    <r>
      <rPr>
        <sz val="11"/>
        <rFont val="Noto Sans"/>
        <family val="2"/>
      </rPr>
      <t xml:space="preserve">号地块商业办公楼、地下室</t>
    </r>
  </si>
  <si>
    <t xml:space="preserve">330110201701190101</t>
  </si>
  <si>
    <t xml:space="preserve">13080.4388</t>
  </si>
  <si>
    <t xml:space="preserve">61982.4000</t>
  </si>
  <si>
    <t xml:space="preserve">浙江森马电子商务有限公司</t>
  </si>
  <si>
    <t xml:space="preserve">杭州一路行汽车修理有限公司生产车间工程</t>
  </si>
  <si>
    <t xml:space="preserve">330110201701220101</t>
  </si>
  <si>
    <t xml:space="preserve">1070.0000</t>
  </si>
  <si>
    <t xml:space="preserve">8612.2400</t>
  </si>
  <si>
    <t xml:space="preserve">杭州一路行汽车修理有限公司</t>
  </si>
  <si>
    <r>
      <rPr>
        <sz val="11"/>
        <rFont val="Noto Sans"/>
        <family val="2"/>
      </rPr>
      <t xml:space="preserve">年产</t>
    </r>
    <r>
      <rPr>
        <sz val="11"/>
        <rFont val="宋体"/>
        <family val="0"/>
        <charset val="134"/>
      </rPr>
      <t xml:space="preserve">300</t>
    </r>
    <r>
      <rPr>
        <sz val="11"/>
        <rFont val="Noto Sans"/>
        <family val="2"/>
      </rPr>
      <t xml:space="preserve">万件高新电气保护装置的生产项目</t>
    </r>
  </si>
  <si>
    <t xml:space="preserve">330110201701230101</t>
  </si>
  <si>
    <t xml:space="preserve">11027.4600</t>
  </si>
  <si>
    <t xml:space="preserve">杭州博瑞电气有限公司</t>
  </si>
  <si>
    <t xml:space="preserve">临平街道钱江社区老旧住宅改造室外附属工程</t>
  </si>
  <si>
    <t xml:space="preserve">330110201701230202</t>
  </si>
  <si>
    <t xml:space="preserve">1056.0160</t>
  </si>
  <si>
    <t xml:space="preserve">杭州市余杭区人民政府临平街道办事处</t>
  </si>
  <si>
    <t xml:space="preserve">厂房、地下汽车库</t>
  </si>
  <si>
    <t xml:space="preserve">330110201701240101</t>
  </si>
  <si>
    <t xml:space="preserve">4926.8305</t>
  </si>
  <si>
    <t xml:space="preserve">42988.6400</t>
  </si>
  <si>
    <t xml:space="preserve">杭州凯倍科技有限公司</t>
  </si>
  <si>
    <r>
      <rPr>
        <sz val="11"/>
        <rFont val="Noto Sans"/>
        <family val="2"/>
      </rPr>
      <t xml:space="preserve">余杭智能电网产业基地项目</t>
    </r>
    <r>
      <rPr>
        <sz val="11"/>
        <rFont val="宋体"/>
        <family val="0"/>
        <charset val="134"/>
      </rPr>
      <t xml:space="preserve">B</t>
    </r>
    <r>
      <rPr>
        <sz val="11"/>
        <rFont val="Noto Sans"/>
        <family val="2"/>
      </rPr>
      <t xml:space="preserve">区块（国网浙江省电力公司电力器材试验研究用房）</t>
    </r>
  </si>
  <si>
    <t xml:space="preserve">330110201701240301</t>
  </si>
  <si>
    <t xml:space="preserve">10075.3381</t>
  </si>
  <si>
    <t xml:space="preserve">23300.0000</t>
  </si>
  <si>
    <t xml:space="preserve">国网浙江杭州市余杭区供电公司</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70</t>
    </r>
    <r>
      <rPr>
        <sz val="11"/>
        <rFont val="Noto Sans"/>
        <family val="2"/>
      </rPr>
      <t xml:space="preserve">号地块开发项目二期</t>
    </r>
  </si>
  <si>
    <t xml:space="preserve">330110201701250101</t>
  </si>
  <si>
    <t xml:space="preserve">12292.5060</t>
  </si>
  <si>
    <t xml:space="preserve">81950.0400</t>
  </si>
  <si>
    <t xml:space="preserve">杭州恺泽房地产开发有限公司</t>
  </si>
  <si>
    <r>
      <rPr>
        <sz val="11"/>
        <rFont val="Noto Sans"/>
        <family val="2"/>
      </rPr>
      <t xml:space="preserve">余政挂出【</t>
    </r>
    <r>
      <rPr>
        <sz val="11"/>
        <rFont val="宋体"/>
        <family val="0"/>
        <charset val="134"/>
      </rPr>
      <t xml:space="preserve">2010</t>
    </r>
    <r>
      <rPr>
        <sz val="11"/>
        <rFont val="Noto Sans"/>
        <family val="2"/>
      </rPr>
      <t xml:space="preserve">】</t>
    </r>
    <r>
      <rPr>
        <sz val="11"/>
        <rFont val="宋体"/>
        <family val="0"/>
        <charset val="134"/>
      </rPr>
      <t xml:space="preserve">108</t>
    </r>
    <r>
      <rPr>
        <sz val="11"/>
        <rFont val="Noto Sans"/>
        <family val="2"/>
      </rPr>
      <t xml:space="preserve">号地块二期工程（</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8</t>
    </r>
    <r>
      <rPr>
        <sz val="11"/>
        <rFont val="Noto Sans"/>
        <family val="2"/>
      </rPr>
      <t xml:space="preserve">、</t>
    </r>
    <r>
      <rPr>
        <sz val="11"/>
        <rFont val="宋体"/>
        <family val="0"/>
        <charset val="134"/>
      </rPr>
      <t xml:space="preserve">9</t>
    </r>
    <r>
      <rPr>
        <sz val="11"/>
        <rFont val="Noto Sans"/>
        <family val="2"/>
      </rPr>
      <t xml:space="preserve">、</t>
    </r>
    <r>
      <rPr>
        <sz val="11"/>
        <rFont val="宋体"/>
        <family val="0"/>
        <charset val="134"/>
      </rPr>
      <t xml:space="preserve">13</t>
    </r>
    <r>
      <rPr>
        <sz val="11"/>
        <rFont val="Noto Sans"/>
        <family val="2"/>
      </rPr>
      <t xml:space="preserve">、</t>
    </r>
    <r>
      <rPr>
        <sz val="11"/>
        <rFont val="宋体"/>
        <family val="0"/>
        <charset val="134"/>
      </rPr>
      <t xml:space="preserve">14</t>
    </r>
    <r>
      <rPr>
        <sz val="11"/>
        <rFont val="Noto Sans"/>
        <family val="2"/>
      </rPr>
      <t xml:space="preserve">、</t>
    </r>
    <r>
      <rPr>
        <sz val="11"/>
        <rFont val="宋体"/>
        <family val="0"/>
        <charset val="134"/>
      </rPr>
      <t xml:space="preserve">16-22</t>
    </r>
    <r>
      <rPr>
        <sz val="11"/>
        <rFont val="Noto Sans"/>
        <family val="2"/>
      </rPr>
      <t xml:space="preserve">、</t>
    </r>
    <r>
      <rPr>
        <sz val="11"/>
        <rFont val="宋体"/>
        <family val="0"/>
        <charset val="134"/>
      </rPr>
      <t xml:space="preserve">25#</t>
    </r>
    <r>
      <rPr>
        <sz val="11"/>
        <rFont val="Noto Sans"/>
        <family val="2"/>
      </rPr>
      <t xml:space="preserve">楼、</t>
    </r>
    <r>
      <rPr>
        <sz val="11"/>
        <rFont val="宋体"/>
        <family val="0"/>
        <charset val="134"/>
      </rPr>
      <t xml:space="preserve">24#</t>
    </r>
    <r>
      <rPr>
        <sz val="11"/>
        <rFont val="Noto Sans"/>
        <family val="2"/>
      </rPr>
      <t xml:space="preserve">农贸市场及集中地下室）</t>
    </r>
  </si>
  <si>
    <t xml:space="preserve">330110201701250201</t>
  </si>
  <si>
    <t xml:space="preserve">35872.8800</t>
  </si>
  <si>
    <t xml:space="preserve">186860.8300</t>
  </si>
  <si>
    <t xml:space="preserve">杭州中铁和丰置业有限公司</t>
  </si>
  <si>
    <t xml:space="preserve">余杭经济开发区</t>
  </si>
  <si>
    <r>
      <rPr>
        <sz val="11"/>
        <rFont val="Noto Sans"/>
        <family val="2"/>
      </rPr>
      <t xml:space="preserve">景兴路（文一西路</t>
    </r>
    <r>
      <rPr>
        <sz val="11"/>
        <rFont val="宋体"/>
        <family val="0"/>
        <charset val="134"/>
      </rPr>
      <t xml:space="preserve">-</t>
    </r>
    <r>
      <rPr>
        <sz val="11"/>
        <rFont val="Noto Sans"/>
        <family val="2"/>
      </rPr>
      <t xml:space="preserve">文二西路）工程</t>
    </r>
    <r>
      <rPr>
        <sz val="11"/>
        <rFont val="宋体"/>
        <family val="0"/>
        <charset val="134"/>
      </rPr>
      <t xml:space="preserve">(K0+280-K0+992.386)</t>
    </r>
  </si>
  <si>
    <t xml:space="preserve">330110201701250302</t>
  </si>
  <si>
    <t xml:space="preserve">2946.5588</t>
  </si>
  <si>
    <r>
      <rPr>
        <sz val="11"/>
        <rFont val="Noto Sans"/>
        <family val="2"/>
      </rPr>
      <t xml:space="preserve">余政储出（</t>
    </r>
    <r>
      <rPr>
        <sz val="11"/>
        <rFont val="宋体"/>
        <family val="0"/>
        <charset val="134"/>
      </rPr>
      <t xml:space="preserve">2012</t>
    </r>
    <r>
      <rPr>
        <sz val="11"/>
        <rFont val="Noto Sans"/>
        <family val="2"/>
      </rPr>
      <t xml:space="preserve">）</t>
    </r>
    <r>
      <rPr>
        <sz val="11"/>
        <rFont val="宋体"/>
        <family val="0"/>
        <charset val="134"/>
      </rPr>
      <t xml:space="preserve">71</t>
    </r>
    <r>
      <rPr>
        <sz val="11"/>
        <rFont val="Noto Sans"/>
        <family val="2"/>
      </rPr>
      <t xml:space="preserve">号地块建设项目</t>
    </r>
  </si>
  <si>
    <t xml:space="preserve">330110201702070101</t>
  </si>
  <si>
    <t xml:space="preserve">2017-02-07</t>
  </si>
  <si>
    <t xml:space="preserve">14490.0000</t>
  </si>
  <si>
    <t xml:space="preserve">73977.8100</t>
  </si>
  <si>
    <t xml:space="preserve">杭州华帆实业有限公司</t>
  </si>
  <si>
    <t xml:space="preserve">余杭区星河路隧道给水管道工程</t>
  </si>
  <si>
    <t xml:space="preserve">330110201702080102</t>
  </si>
  <si>
    <t xml:space="preserve">334.2600</t>
  </si>
  <si>
    <t xml:space="preserve">杭州余杭水务有限公司</t>
  </si>
  <si>
    <r>
      <rPr>
        <sz val="11"/>
        <rFont val="Noto Sans"/>
        <family val="2"/>
      </rPr>
      <t xml:space="preserve">余政储出（</t>
    </r>
    <r>
      <rPr>
        <sz val="11"/>
        <rFont val="宋体"/>
        <family val="0"/>
        <charset val="134"/>
      </rPr>
      <t xml:space="preserve">2014</t>
    </r>
    <r>
      <rPr>
        <sz val="11"/>
        <rFont val="Noto Sans"/>
        <family val="2"/>
      </rPr>
      <t xml:space="preserve">）</t>
    </r>
    <r>
      <rPr>
        <sz val="11"/>
        <rFont val="宋体"/>
        <family val="0"/>
        <charset val="134"/>
      </rPr>
      <t xml:space="preserve">34</t>
    </r>
    <r>
      <rPr>
        <sz val="11"/>
        <rFont val="Noto Sans"/>
        <family val="2"/>
      </rPr>
      <t xml:space="preserve">号地块项目</t>
    </r>
  </si>
  <si>
    <t xml:space="preserve">330110201702090101</t>
  </si>
  <si>
    <t xml:space="preserve">2017-02-09</t>
  </si>
  <si>
    <t xml:space="preserve">7160.2681</t>
  </si>
  <si>
    <t xml:space="preserve">39546.5000</t>
  </si>
  <si>
    <t xml:space="preserve">杭州恒骏实业有限公司</t>
  </si>
  <si>
    <t xml:space="preserve">余杭区杭行路二期新华河河道整治工程</t>
  </si>
  <si>
    <t xml:space="preserve">330110201702150201</t>
  </si>
  <si>
    <t xml:space="preserve">2017-02-15</t>
  </si>
  <si>
    <t xml:space="preserve">1208.2700</t>
  </si>
  <si>
    <t xml:space="preserve">杭州余杭良渚组团投资有限公司</t>
  </si>
  <si>
    <r>
      <rPr>
        <sz val="11"/>
        <rFont val="Noto Sans"/>
        <family val="2"/>
      </rPr>
      <t xml:space="preserve">南大街（南苑路</t>
    </r>
    <r>
      <rPr>
        <sz val="11"/>
        <rFont val="宋体"/>
        <family val="0"/>
        <charset val="134"/>
      </rPr>
      <t xml:space="preserve">-</t>
    </r>
    <r>
      <rPr>
        <sz val="11"/>
        <rFont val="Noto Sans"/>
        <family val="2"/>
      </rPr>
      <t xml:space="preserve">海宁界）工程</t>
    </r>
  </si>
  <si>
    <t xml:space="preserve">330110201702150202</t>
  </si>
  <si>
    <t xml:space="preserve">891.3422</t>
  </si>
  <si>
    <t xml:space="preserve">杭州临平新城开发建设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35</t>
    </r>
    <r>
      <rPr>
        <sz val="11"/>
        <rFont val="Noto Sans"/>
        <family val="2"/>
      </rPr>
      <t xml:space="preserve">号地块建设项目</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度假旅馆、综合办公楼及地下室、餐饮会议综合楼、门卫工程</t>
    </r>
  </si>
  <si>
    <t xml:space="preserve">330110201702230101</t>
  </si>
  <si>
    <t xml:space="preserve">3600.0000</t>
  </si>
  <si>
    <t xml:space="preserve">24055.5900</t>
  </si>
  <si>
    <t xml:space="preserve">杭州求浩教育咨询有限公司</t>
  </si>
  <si>
    <r>
      <rPr>
        <sz val="11"/>
        <rFont val="Noto Sans"/>
        <family val="2"/>
      </rPr>
      <t xml:space="preserve">梦想小镇公交首末站及公交</t>
    </r>
    <r>
      <rPr>
        <sz val="11"/>
        <rFont val="宋体"/>
        <family val="0"/>
        <charset val="134"/>
      </rPr>
      <t xml:space="preserve">BRT</t>
    </r>
    <r>
      <rPr>
        <sz val="11"/>
        <rFont val="Noto Sans"/>
        <family val="2"/>
      </rPr>
      <t xml:space="preserve">首末站工程</t>
    </r>
  </si>
  <si>
    <t xml:space="preserve">330110201702230201</t>
  </si>
  <si>
    <t xml:space="preserve">1010.5312</t>
  </si>
  <si>
    <t xml:space="preserve">1970.0000</t>
  </si>
  <si>
    <t xml:space="preserve">杭州余杭公交场站管理有限公司</t>
  </si>
  <si>
    <r>
      <rPr>
        <sz val="11"/>
        <rFont val="Noto Sans"/>
        <family val="2"/>
      </rPr>
      <t xml:space="preserve">余政储出（</t>
    </r>
    <r>
      <rPr>
        <sz val="11"/>
        <rFont val="宋体"/>
        <family val="0"/>
        <charset val="134"/>
      </rPr>
      <t xml:space="preserve">2014</t>
    </r>
    <r>
      <rPr>
        <sz val="11"/>
        <rFont val="Noto Sans"/>
        <family val="2"/>
      </rPr>
      <t xml:space="preserve">）</t>
    </r>
    <r>
      <rPr>
        <sz val="11"/>
        <rFont val="宋体"/>
        <family val="0"/>
        <charset val="134"/>
      </rPr>
      <t xml:space="preserve">29</t>
    </r>
    <r>
      <rPr>
        <sz val="11"/>
        <rFont val="Noto Sans"/>
        <family val="2"/>
      </rPr>
      <t xml:space="preserve">号地块健康服务设施项目</t>
    </r>
  </si>
  <si>
    <t xml:space="preserve">330110201702240101</t>
  </si>
  <si>
    <t xml:space="preserve">42086.0578</t>
  </si>
  <si>
    <t xml:space="preserve">116487.4600</t>
  </si>
  <si>
    <t xml:space="preserve">浙江康誉置业有限公司</t>
  </si>
  <si>
    <t xml:space="preserve">仓前街道永乐村农居点配套道路一期工程</t>
  </si>
  <si>
    <t xml:space="preserve">330110201703010102</t>
  </si>
  <si>
    <t xml:space="preserve">2017-03-01</t>
  </si>
  <si>
    <t xml:space="preserve">422.5790</t>
  </si>
  <si>
    <t xml:space="preserve">杭州市余杭区人民政府仓前街道办事处</t>
  </si>
  <si>
    <t xml:space="preserve">余杭区径山副中心粮库二期项目</t>
  </si>
  <si>
    <t xml:space="preserve">330110201703020101</t>
  </si>
  <si>
    <t xml:space="preserve">474.1800</t>
  </si>
  <si>
    <t xml:space="preserve">1299.0000</t>
  </si>
  <si>
    <t xml:space="preserve">杭州余杭区粮食收储有限责任公司</t>
  </si>
  <si>
    <r>
      <rPr>
        <sz val="11"/>
        <rFont val="Noto Sans"/>
        <family val="2"/>
      </rPr>
      <t xml:space="preserve">良业路（叶家坝港</t>
    </r>
    <r>
      <rPr>
        <sz val="11"/>
        <rFont val="宋体"/>
        <family val="0"/>
        <charset val="134"/>
      </rPr>
      <t xml:space="preserve">-</t>
    </r>
    <r>
      <rPr>
        <sz val="11"/>
        <rFont val="Noto Sans"/>
        <family val="2"/>
      </rPr>
      <t xml:space="preserve">疏港公路）道路工程</t>
    </r>
  </si>
  <si>
    <t xml:space="preserve">330110201703030102</t>
  </si>
  <si>
    <t xml:space="preserve">606.7260</t>
  </si>
  <si>
    <t xml:space="preserve">杭州良渚新城城建投资有限公司</t>
  </si>
  <si>
    <t xml:space="preserve">良渚街道</t>
  </si>
  <si>
    <t xml:space="preserve">未来科技城学校宿舍及服务设施项目</t>
  </si>
  <si>
    <t xml:space="preserve">330110201703030201</t>
  </si>
  <si>
    <t xml:space="preserve">8672.2000</t>
  </si>
  <si>
    <t xml:space="preserve">28878.8400</t>
  </si>
  <si>
    <t xml:space="preserve">杭州未来科技城资产管理有限公司</t>
  </si>
  <si>
    <t xml:space="preserve">新建厂房</t>
  </si>
  <si>
    <t xml:space="preserve">330110201703060101</t>
  </si>
  <si>
    <t xml:space="preserve">340.0000</t>
  </si>
  <si>
    <t xml:space="preserve">3475.6100</t>
  </si>
  <si>
    <t xml:space="preserve">杭州八盛金属制品有限公司</t>
  </si>
  <si>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厂房、配电房、地下水池泵房</t>
    </r>
  </si>
  <si>
    <t xml:space="preserve">330110201703100201</t>
  </si>
  <si>
    <t xml:space="preserve">1660.0000</t>
  </si>
  <si>
    <t xml:space="preserve">10478.0800</t>
  </si>
  <si>
    <t xml:space="preserve">杭州贝恒制冷科技有限公司</t>
  </si>
  <si>
    <r>
      <rPr>
        <sz val="11"/>
        <rFont val="Noto Sans"/>
        <family val="2"/>
      </rPr>
      <t xml:space="preserve">上园路（杭行路</t>
    </r>
    <r>
      <rPr>
        <sz val="11"/>
        <rFont val="宋体"/>
        <family val="0"/>
        <charset val="134"/>
      </rPr>
      <t xml:space="preserve">-</t>
    </r>
    <r>
      <rPr>
        <sz val="11"/>
        <rFont val="Noto Sans"/>
        <family val="2"/>
      </rPr>
      <t xml:space="preserve">巨洲路）道路工程</t>
    </r>
  </si>
  <si>
    <t xml:space="preserve">330110201703100302</t>
  </si>
  <si>
    <t xml:space="preserve">2774.1300</t>
  </si>
  <si>
    <t xml:space="preserve">良渚街道配套西区块道路四项目</t>
  </si>
  <si>
    <t xml:space="preserve">330110201703100402</t>
  </si>
  <si>
    <t xml:space="preserve">1965.1583</t>
  </si>
  <si>
    <t xml:space="preserve">杭州市余杭区人民政府良渚街道办事处</t>
  </si>
  <si>
    <t xml:space="preserve">330110201703140101</t>
  </si>
  <si>
    <t xml:space="preserve">1890.0000</t>
  </si>
  <si>
    <t xml:space="preserve">20003.0100</t>
  </si>
  <si>
    <t xml:space="preserve">杭州三星工艺玻璃有限公司</t>
  </si>
  <si>
    <t xml:space="preserve">径山镇</t>
  </si>
  <si>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厂房及地下室</t>
    </r>
  </si>
  <si>
    <t xml:space="preserve">330110201703160101</t>
  </si>
  <si>
    <t xml:space="preserve">3380.0000</t>
  </si>
  <si>
    <t xml:space="preserve">23214.9000</t>
  </si>
  <si>
    <t xml:space="preserve">杭州超艺精密五金制品有限公司</t>
  </si>
  <si>
    <t xml:space="preserve">南湖东路北段（城南路至凤新路）道路及排水工程</t>
  </si>
  <si>
    <t xml:space="preserve">330110201703160202</t>
  </si>
  <si>
    <t xml:space="preserve">1035.8260</t>
  </si>
  <si>
    <t xml:space="preserve">杭州南湖建设开发有限公司</t>
  </si>
  <si>
    <r>
      <rPr>
        <sz val="11"/>
        <rFont val="宋体"/>
        <family val="0"/>
        <charset val="134"/>
      </rPr>
      <t xml:space="preserve">2#</t>
    </r>
    <r>
      <rPr>
        <sz val="11"/>
        <rFont val="Noto Sans"/>
        <family val="2"/>
      </rPr>
      <t xml:space="preserve">厂房加层</t>
    </r>
  </si>
  <si>
    <t xml:space="preserve">330110201703160301</t>
  </si>
  <si>
    <t xml:space="preserve">298.0000</t>
  </si>
  <si>
    <t xml:space="preserve">2438.5000</t>
  </si>
  <si>
    <t xml:space="preserve">浙江浩川科技有限公司</t>
  </si>
  <si>
    <t xml:space="preserve">仓前街道</t>
  </si>
  <si>
    <r>
      <rPr>
        <sz val="11"/>
        <rFont val="Noto Sans"/>
        <family val="2"/>
      </rPr>
      <t xml:space="preserve">绿洲路（星河路</t>
    </r>
    <r>
      <rPr>
        <sz val="11"/>
        <rFont val="宋体"/>
        <family val="0"/>
        <charset val="134"/>
      </rPr>
      <t xml:space="preserve">-</t>
    </r>
    <r>
      <rPr>
        <sz val="11"/>
        <rFont val="Noto Sans"/>
        <family val="2"/>
      </rPr>
      <t xml:space="preserve">顺达路）工程</t>
    </r>
  </si>
  <si>
    <t xml:space="preserve">330110201703170202</t>
  </si>
  <si>
    <t xml:space="preserve">2017-03-17</t>
  </si>
  <si>
    <t xml:space="preserve">934.8550</t>
  </si>
  <si>
    <t xml:space="preserve">杭州余杭经济开发建设有限公司</t>
  </si>
  <si>
    <t xml:space="preserve">径山园（双溪旧城改造）二期工程</t>
  </si>
  <si>
    <t xml:space="preserve">330110201703170301</t>
  </si>
  <si>
    <t xml:space="preserve">6411.1070</t>
  </si>
  <si>
    <t xml:space="preserve">25418.7200</t>
  </si>
  <si>
    <t xml:space="preserve">杭州恒盛置业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22</t>
    </r>
    <r>
      <rPr>
        <sz val="11"/>
        <rFont val="Noto Sans"/>
        <family val="2"/>
      </rPr>
      <t xml:space="preserve">号地块开发项目</t>
    </r>
    <r>
      <rPr>
        <sz val="11"/>
        <rFont val="宋体"/>
        <family val="0"/>
        <charset val="134"/>
      </rPr>
      <t xml:space="preserve">1#-16#</t>
    </r>
    <r>
      <rPr>
        <sz val="11"/>
        <rFont val="Noto Sans"/>
        <family val="2"/>
      </rPr>
      <t xml:space="preserve">楼、门卫、集中地下室工程一标段</t>
    </r>
  </si>
  <si>
    <t xml:space="preserve">330110201703200101</t>
  </si>
  <si>
    <t xml:space="preserve">12795.0318</t>
  </si>
  <si>
    <t xml:space="preserve">40779.1300</t>
  </si>
  <si>
    <t xml:space="preserve">杭州荣美置业有限公司</t>
  </si>
  <si>
    <r>
      <rPr>
        <sz val="11"/>
        <rFont val="Noto Sans"/>
        <family val="2"/>
      </rPr>
      <t xml:space="preserve">白鹭郡西三期</t>
    </r>
    <r>
      <rPr>
        <sz val="11"/>
        <rFont val="宋体"/>
        <family val="0"/>
        <charset val="134"/>
      </rPr>
      <t xml:space="preserve">7#</t>
    </r>
    <r>
      <rPr>
        <sz val="11"/>
        <rFont val="Noto Sans"/>
        <family val="2"/>
      </rPr>
      <t xml:space="preserve">、</t>
    </r>
    <r>
      <rPr>
        <sz val="11"/>
        <rFont val="宋体"/>
        <family val="0"/>
        <charset val="134"/>
      </rPr>
      <t xml:space="preserve">11#</t>
    </r>
    <r>
      <rPr>
        <sz val="11"/>
        <rFont val="Noto Sans"/>
        <family val="2"/>
      </rPr>
      <t xml:space="preserve">楼及地下室</t>
    </r>
  </si>
  <si>
    <t xml:space="preserve">330110201703220101</t>
  </si>
  <si>
    <t xml:space="preserve">1313.0000</t>
  </si>
  <si>
    <t xml:space="preserve">9848.8800</t>
  </si>
  <si>
    <t xml:space="preserve">杭州林庐房地产开发有限公司</t>
  </si>
  <si>
    <t xml:space="preserve">五杭中学改扩建运河二幼工程</t>
  </si>
  <si>
    <t xml:space="preserve">330110201703220201</t>
  </si>
  <si>
    <t xml:space="preserve">1921.7710</t>
  </si>
  <si>
    <t xml:space="preserve">7510.7000</t>
  </si>
  <si>
    <t xml:space="preserve">余杭区文化艺术中心项目二期</t>
  </si>
  <si>
    <t xml:space="preserve">330110201703220301</t>
  </si>
  <si>
    <t xml:space="preserve">10207.0549</t>
  </si>
  <si>
    <t xml:space="preserve">33913.3000</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55</t>
    </r>
    <r>
      <rPr>
        <sz val="11"/>
        <rFont val="Noto Sans"/>
        <family val="2"/>
      </rPr>
      <t xml:space="preserve">号地块</t>
    </r>
    <r>
      <rPr>
        <sz val="11"/>
        <rFont val="宋体"/>
        <family val="0"/>
        <charset val="134"/>
      </rPr>
      <t xml:space="preserve">20#-35#</t>
    </r>
    <r>
      <rPr>
        <sz val="11"/>
        <rFont val="Noto Sans"/>
        <family val="2"/>
      </rPr>
      <t xml:space="preserve">住宅楼、地下室工程</t>
    </r>
  </si>
  <si>
    <t xml:space="preserve">330110201703220401</t>
  </si>
  <si>
    <t xml:space="preserve">8046.0060</t>
  </si>
  <si>
    <t xml:space="preserve">53640.0400</t>
  </si>
  <si>
    <t xml:space="preserve">杭州隽安房地产开发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19</t>
    </r>
    <r>
      <rPr>
        <sz val="11"/>
        <rFont val="Noto Sans"/>
        <family val="2"/>
      </rPr>
      <t xml:space="preserve">）号地块</t>
    </r>
    <r>
      <rPr>
        <sz val="11"/>
        <rFont val="宋体"/>
        <family val="0"/>
        <charset val="134"/>
      </rPr>
      <t xml:space="preserve">1#-4#</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8#</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19#</t>
    </r>
    <r>
      <rPr>
        <sz val="11"/>
        <rFont val="Noto Sans"/>
        <family val="2"/>
      </rPr>
      <t xml:space="preserve">、</t>
    </r>
    <r>
      <rPr>
        <sz val="11"/>
        <rFont val="宋体"/>
        <family val="0"/>
        <charset val="134"/>
      </rPr>
      <t xml:space="preserve">22#</t>
    </r>
    <r>
      <rPr>
        <sz val="11"/>
        <rFont val="Noto Sans"/>
        <family val="2"/>
      </rPr>
      <t xml:space="preserve">、</t>
    </r>
    <r>
      <rPr>
        <sz val="11"/>
        <rFont val="宋体"/>
        <family val="0"/>
        <charset val="134"/>
      </rPr>
      <t xml:space="preserve">23#</t>
    </r>
    <r>
      <rPr>
        <sz val="11"/>
        <rFont val="Noto Sans"/>
        <family val="2"/>
      </rPr>
      <t xml:space="preserve">楼及地下室</t>
    </r>
  </si>
  <si>
    <t xml:space="preserve">330110201703230101</t>
  </si>
  <si>
    <t xml:space="preserve">6161.6184</t>
  </si>
  <si>
    <t xml:space="preserve">77020.2300</t>
  </si>
  <si>
    <t xml:space="preserve">杭州万珑置业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19</t>
    </r>
    <r>
      <rPr>
        <sz val="11"/>
        <rFont val="Noto Sans"/>
        <family val="2"/>
      </rPr>
      <t xml:space="preserve">）号地块</t>
    </r>
    <r>
      <rPr>
        <sz val="11"/>
        <rFont val="宋体"/>
        <family val="0"/>
        <charset val="134"/>
      </rPr>
      <t xml:space="preserve">9#-15#</t>
    </r>
    <r>
      <rPr>
        <sz val="11"/>
        <rFont val="Noto Sans"/>
        <family val="2"/>
      </rPr>
      <t xml:space="preserve">、</t>
    </r>
    <r>
      <rPr>
        <sz val="11"/>
        <rFont val="宋体"/>
        <family val="0"/>
        <charset val="134"/>
      </rPr>
      <t xml:space="preserve">17#</t>
    </r>
    <r>
      <rPr>
        <sz val="11"/>
        <rFont val="Noto Sans"/>
        <family val="2"/>
      </rPr>
      <t xml:space="preserve">、</t>
    </r>
    <r>
      <rPr>
        <sz val="11"/>
        <rFont val="宋体"/>
        <family val="0"/>
        <charset val="134"/>
      </rPr>
      <t xml:space="preserve">18#</t>
    </r>
    <r>
      <rPr>
        <sz val="11"/>
        <rFont val="Noto Sans"/>
        <family val="2"/>
      </rPr>
      <t xml:space="preserve">、</t>
    </r>
    <r>
      <rPr>
        <sz val="11"/>
        <rFont val="宋体"/>
        <family val="0"/>
        <charset val="134"/>
      </rPr>
      <t xml:space="preserve">20#</t>
    </r>
    <r>
      <rPr>
        <sz val="11"/>
        <rFont val="Noto Sans"/>
        <family val="2"/>
      </rPr>
      <t xml:space="preserve">、</t>
    </r>
    <r>
      <rPr>
        <sz val="11"/>
        <rFont val="宋体"/>
        <family val="0"/>
        <charset val="134"/>
      </rPr>
      <t xml:space="preserve">21#</t>
    </r>
    <r>
      <rPr>
        <sz val="11"/>
        <rFont val="Noto Sans"/>
        <family val="2"/>
      </rPr>
      <t xml:space="preserve">、</t>
    </r>
    <r>
      <rPr>
        <sz val="11"/>
        <rFont val="宋体"/>
        <family val="0"/>
        <charset val="134"/>
      </rPr>
      <t xml:space="preserve">24#-26#</t>
    </r>
    <r>
      <rPr>
        <sz val="11"/>
        <rFont val="Noto Sans"/>
        <family val="2"/>
      </rPr>
      <t xml:space="preserve">楼及地下室</t>
    </r>
  </si>
  <si>
    <t xml:space="preserve">330110201703230201</t>
  </si>
  <si>
    <t xml:space="preserve">9230.3608</t>
  </si>
  <si>
    <t xml:space="preserve">115379.5100</t>
  </si>
  <si>
    <t xml:space="preserve">330110201703240101</t>
  </si>
  <si>
    <t xml:space="preserve">741.0000</t>
  </si>
  <si>
    <t xml:space="preserve">7674.0600</t>
  </si>
  <si>
    <t xml:space="preserve">杭州索络德机械制造有限公司</t>
  </si>
  <si>
    <t xml:space="preserve">车间</t>
  </si>
  <si>
    <t xml:space="preserve">330110201703240201</t>
  </si>
  <si>
    <t xml:space="preserve">859.0000</t>
  </si>
  <si>
    <t xml:space="preserve">9204.5900</t>
  </si>
  <si>
    <t xml:space="preserve">浙江钜源钢铁有限公司</t>
  </si>
  <si>
    <t xml:space="preserve">崇贤街道</t>
  </si>
  <si>
    <t xml:space="preserve">余杭区良渚组团勾庄农居点配套道路工程</t>
  </si>
  <si>
    <t xml:space="preserve">330110201703240302</t>
  </si>
  <si>
    <t xml:space="preserve">612.2809</t>
  </si>
  <si>
    <r>
      <rPr>
        <sz val="11"/>
        <rFont val="Noto Sans"/>
        <family val="2"/>
      </rPr>
      <t xml:space="preserve">西溪山庄</t>
    </r>
    <r>
      <rPr>
        <sz val="11"/>
        <rFont val="宋体"/>
        <family val="0"/>
        <charset val="134"/>
      </rPr>
      <t xml:space="preserve">CFGH</t>
    </r>
    <r>
      <rPr>
        <sz val="11"/>
        <rFont val="Noto Sans"/>
        <family val="2"/>
      </rPr>
      <t xml:space="preserve">区</t>
    </r>
    <r>
      <rPr>
        <sz val="11"/>
        <rFont val="宋体"/>
        <family val="0"/>
        <charset val="134"/>
      </rPr>
      <t xml:space="preserve">3</t>
    </r>
    <r>
      <rPr>
        <sz val="11"/>
        <rFont val="Noto Sans"/>
        <family val="2"/>
      </rPr>
      <t xml:space="preserve">号组团</t>
    </r>
    <r>
      <rPr>
        <sz val="11"/>
        <rFont val="宋体"/>
        <family val="0"/>
        <charset val="134"/>
      </rPr>
      <t xml:space="preserve">64-67</t>
    </r>
    <r>
      <rPr>
        <sz val="11"/>
        <rFont val="Noto Sans"/>
        <family val="2"/>
      </rPr>
      <t xml:space="preserve">号楼、</t>
    </r>
    <r>
      <rPr>
        <sz val="11"/>
        <rFont val="宋体"/>
        <family val="0"/>
        <charset val="134"/>
      </rPr>
      <t xml:space="preserve">73-87</t>
    </r>
    <r>
      <rPr>
        <sz val="11"/>
        <rFont val="Noto Sans"/>
        <family val="2"/>
      </rPr>
      <t xml:space="preserve">号楼、</t>
    </r>
    <r>
      <rPr>
        <sz val="11"/>
        <rFont val="宋体"/>
        <family val="0"/>
        <charset val="134"/>
      </rPr>
      <t xml:space="preserve">101-102</t>
    </r>
    <r>
      <rPr>
        <sz val="11"/>
        <rFont val="Noto Sans"/>
        <family val="2"/>
      </rPr>
      <t xml:space="preserve">号楼及地下室工程南标段</t>
    </r>
  </si>
  <si>
    <t xml:space="preserve">330110201703270201</t>
  </si>
  <si>
    <t xml:space="preserve">13868.0325</t>
  </si>
  <si>
    <t xml:space="preserve">85279.0000</t>
  </si>
  <si>
    <t xml:space="preserve">杭州西溪山庄房地产开发有限公司</t>
  </si>
  <si>
    <t xml:space="preserve">大径山旅游集散中心建设项目工程总承包</t>
  </si>
  <si>
    <t xml:space="preserve">330110201703280101</t>
  </si>
  <si>
    <t xml:space="preserve">2017-03-28</t>
  </si>
  <si>
    <t xml:space="preserve">7000.0000</t>
  </si>
  <si>
    <t xml:space="preserve">21547.4400</t>
  </si>
  <si>
    <t xml:space="preserve">杭州余杭径山旅游度假有限公司</t>
  </si>
  <si>
    <t xml:space="preserve">杭州市原种场种业生产用房拆复建工程</t>
  </si>
  <si>
    <t xml:space="preserve">330110201703280201</t>
  </si>
  <si>
    <t xml:space="preserve">2470.8670</t>
  </si>
  <si>
    <t xml:space="preserve">12865.3300</t>
  </si>
  <si>
    <t xml:space="preserve">杭州市原种场</t>
  </si>
  <si>
    <t xml:space="preserve">百丈镇中心幼儿园（溪口分园）异地新建项目</t>
  </si>
  <si>
    <t xml:space="preserve">330110201703280301</t>
  </si>
  <si>
    <t xml:space="preserve">831.6669</t>
  </si>
  <si>
    <t xml:space="preserve">3110.4100</t>
  </si>
  <si>
    <t xml:space="preserve">杭州市余杭区百丈镇人民政府</t>
  </si>
  <si>
    <r>
      <rPr>
        <sz val="11"/>
        <rFont val="Noto Sans"/>
        <family val="2"/>
      </rPr>
      <t xml:space="preserve">东海水景城六期（</t>
    </r>
    <r>
      <rPr>
        <sz val="11"/>
        <rFont val="宋体"/>
        <family val="0"/>
        <charset val="134"/>
      </rPr>
      <t xml:space="preserve">1#-6#</t>
    </r>
    <r>
      <rPr>
        <sz val="11"/>
        <rFont val="Noto Sans"/>
        <family val="2"/>
      </rPr>
      <t xml:space="preserve">住宅楼、</t>
    </r>
    <r>
      <rPr>
        <sz val="11"/>
        <rFont val="宋体"/>
        <family val="0"/>
        <charset val="134"/>
      </rPr>
      <t xml:space="preserve">S1#</t>
    </r>
    <r>
      <rPr>
        <sz val="11"/>
        <rFont val="Noto Sans"/>
        <family val="2"/>
      </rPr>
      <t xml:space="preserve">商业）工程</t>
    </r>
  </si>
  <si>
    <t xml:space="preserve">330110201703290101</t>
  </si>
  <si>
    <t xml:space="preserve">24079.5479</t>
  </si>
  <si>
    <t xml:space="preserve">134726.8200</t>
  </si>
  <si>
    <t xml:space="preserve">杭州新东海置业有限公司</t>
  </si>
  <si>
    <r>
      <rPr>
        <sz val="11"/>
        <rFont val="Noto Sans"/>
        <family val="2"/>
      </rPr>
      <t xml:space="preserve">创远路（文一西路</t>
    </r>
    <r>
      <rPr>
        <sz val="11"/>
        <rFont val="宋体"/>
        <family val="0"/>
        <charset val="134"/>
      </rPr>
      <t xml:space="preserve">-</t>
    </r>
    <r>
      <rPr>
        <sz val="11"/>
        <rFont val="Noto Sans"/>
        <family val="2"/>
      </rPr>
      <t xml:space="preserve">文二西路）工程（</t>
    </r>
    <r>
      <rPr>
        <sz val="11"/>
        <rFont val="宋体"/>
        <family val="0"/>
        <charset val="134"/>
      </rPr>
      <t xml:space="preserve">K0+270-K0+988.622)</t>
    </r>
  </si>
  <si>
    <t xml:space="preserve">330110201703300202</t>
  </si>
  <si>
    <t xml:space="preserve">3914.0733</t>
  </si>
  <si>
    <t xml:space="preserve">仓前街道、闲林街道</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22</t>
    </r>
    <r>
      <rPr>
        <sz val="11"/>
        <rFont val="Noto Sans"/>
        <family val="2"/>
      </rPr>
      <t xml:space="preserve">号地块开发项目</t>
    </r>
    <r>
      <rPr>
        <sz val="11"/>
        <rFont val="宋体"/>
        <family val="0"/>
        <charset val="134"/>
      </rPr>
      <t xml:space="preserve">1#-16#</t>
    </r>
    <r>
      <rPr>
        <sz val="11"/>
        <rFont val="Noto Sans"/>
        <family val="2"/>
      </rPr>
      <t xml:space="preserve">楼、门卫、集中地下室工程二标段</t>
    </r>
  </si>
  <si>
    <t xml:space="preserve">330110201703300301</t>
  </si>
  <si>
    <t xml:space="preserve">41374.4189</t>
  </si>
  <si>
    <t xml:space="preserve">130826.9400</t>
  </si>
  <si>
    <t xml:space="preserve">瓶窑镇农居点基础及市政配套工程（二）</t>
  </si>
  <si>
    <t xml:space="preserve">330110201703310101</t>
  </si>
  <si>
    <t xml:space="preserve">6575.3300</t>
  </si>
  <si>
    <t xml:space="preserve">杭州市余杭区瓶窑镇人民政府</t>
  </si>
  <si>
    <t xml:space="preserve">瓶窑镇</t>
  </si>
  <si>
    <t xml:space="preserve">崇贤新城横九路道路工程（上跨拱康路段）</t>
  </si>
  <si>
    <t xml:space="preserve">330110201703310202</t>
  </si>
  <si>
    <t xml:space="preserve">1263.7998</t>
  </si>
  <si>
    <t xml:space="preserve">杭州余杭新农村建设有限公司</t>
  </si>
  <si>
    <r>
      <rPr>
        <sz val="11"/>
        <rFont val="Noto Sans"/>
        <family val="2"/>
      </rPr>
      <t xml:space="preserve">天祥苑</t>
    </r>
    <r>
      <rPr>
        <sz val="11"/>
        <rFont val="宋体"/>
        <family val="0"/>
        <charset val="134"/>
      </rPr>
      <t xml:space="preserve">A</t>
    </r>
    <r>
      <rPr>
        <sz val="11"/>
        <rFont val="Noto Sans"/>
        <family val="2"/>
      </rPr>
      <t xml:space="preserve">区</t>
    </r>
    <r>
      <rPr>
        <sz val="11"/>
        <rFont val="宋体"/>
        <family val="0"/>
        <charset val="134"/>
      </rPr>
      <t xml:space="preserve">1-12#</t>
    </r>
    <r>
      <rPr>
        <sz val="11"/>
        <rFont val="Noto Sans"/>
        <family val="2"/>
      </rPr>
      <t xml:space="preserve">住宅楼、开闭所、集中地下室</t>
    </r>
  </si>
  <si>
    <t xml:space="preserve">330110201704010101</t>
  </si>
  <si>
    <t xml:space="preserve">30064.8336</t>
  </si>
  <si>
    <t xml:space="preserve">187799.0000</t>
  </si>
  <si>
    <t xml:space="preserve">浙江天都实业有限公司</t>
  </si>
  <si>
    <t xml:space="preserve">星桥街道</t>
  </si>
  <si>
    <r>
      <rPr>
        <sz val="11"/>
        <rFont val="Noto Sans"/>
        <family val="2"/>
      </rPr>
      <t xml:space="preserve">余政储出（</t>
    </r>
    <r>
      <rPr>
        <sz val="11"/>
        <rFont val="宋体"/>
        <family val="0"/>
        <charset val="134"/>
      </rPr>
      <t xml:space="preserve">2013</t>
    </r>
    <r>
      <rPr>
        <sz val="11"/>
        <rFont val="Noto Sans"/>
        <family val="2"/>
      </rPr>
      <t xml:space="preserve">）</t>
    </r>
    <r>
      <rPr>
        <sz val="11"/>
        <rFont val="宋体"/>
        <family val="0"/>
        <charset val="134"/>
      </rPr>
      <t xml:space="preserve">85</t>
    </r>
    <r>
      <rPr>
        <sz val="11"/>
        <rFont val="Noto Sans"/>
        <family val="2"/>
      </rPr>
      <t xml:space="preserve">号地块项目</t>
    </r>
    <r>
      <rPr>
        <sz val="11"/>
        <rFont val="宋体"/>
        <family val="0"/>
        <charset val="134"/>
      </rPr>
      <t xml:space="preserve">G3#</t>
    </r>
    <r>
      <rPr>
        <sz val="11"/>
        <rFont val="Noto Sans"/>
        <family val="2"/>
      </rPr>
      <t xml:space="preserve">、</t>
    </r>
    <r>
      <rPr>
        <sz val="11"/>
        <rFont val="宋体"/>
        <family val="0"/>
        <charset val="134"/>
      </rPr>
      <t xml:space="preserve">G4#</t>
    </r>
    <r>
      <rPr>
        <sz val="11"/>
        <rFont val="Noto Sans"/>
        <family val="2"/>
      </rPr>
      <t xml:space="preserve">、</t>
    </r>
    <r>
      <rPr>
        <sz val="11"/>
        <rFont val="宋体"/>
        <family val="0"/>
        <charset val="134"/>
      </rPr>
      <t xml:space="preserve">G9#</t>
    </r>
    <r>
      <rPr>
        <sz val="11"/>
        <rFont val="Noto Sans"/>
        <family val="2"/>
      </rPr>
      <t xml:space="preserve">、</t>
    </r>
    <r>
      <rPr>
        <sz val="11"/>
        <rFont val="宋体"/>
        <family val="0"/>
        <charset val="134"/>
      </rPr>
      <t xml:space="preserve">G10#</t>
    </r>
    <r>
      <rPr>
        <sz val="11"/>
        <rFont val="Noto Sans"/>
        <family val="2"/>
      </rPr>
      <t xml:space="preserve">、</t>
    </r>
    <r>
      <rPr>
        <sz val="11"/>
        <rFont val="宋体"/>
        <family val="0"/>
        <charset val="134"/>
      </rPr>
      <t xml:space="preserve">D1-D9#</t>
    </r>
    <r>
      <rPr>
        <sz val="11"/>
        <rFont val="Noto Sans"/>
        <family val="2"/>
      </rPr>
      <t xml:space="preserve">楼、幼儿园、集中地下室工程</t>
    </r>
  </si>
  <si>
    <t xml:space="preserve">330110201704050101</t>
  </si>
  <si>
    <t xml:space="preserve">2017-04-05</t>
  </si>
  <si>
    <t xml:space="preserve">12500.9855</t>
  </si>
  <si>
    <t xml:space="preserve">76953.0000</t>
  </si>
  <si>
    <t xml:space="preserve">杭州都成置业有限公司</t>
  </si>
  <si>
    <t xml:space="preserve">余杭街道</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17</t>
    </r>
    <r>
      <rPr>
        <sz val="11"/>
        <rFont val="Noto Sans"/>
        <family val="2"/>
      </rPr>
      <t xml:space="preserve">号地块建设项目</t>
    </r>
  </si>
  <si>
    <t xml:space="preserve">330110201704050201</t>
  </si>
  <si>
    <t xml:space="preserve">9725.0000</t>
  </si>
  <si>
    <t xml:space="preserve">51813.5300</t>
  </si>
  <si>
    <t xml:space="preserve">杭州瑞鸿置业有限公司</t>
  </si>
  <si>
    <r>
      <rPr>
        <sz val="11"/>
        <rFont val="Noto Sans"/>
        <family val="2"/>
      </rPr>
      <t xml:space="preserve">年产</t>
    </r>
    <r>
      <rPr>
        <sz val="11"/>
        <rFont val="宋体"/>
        <family val="0"/>
        <charset val="134"/>
      </rPr>
      <t xml:space="preserve">450</t>
    </r>
    <r>
      <rPr>
        <sz val="11"/>
        <rFont val="Noto Sans"/>
        <family val="2"/>
      </rPr>
      <t xml:space="preserve">台（套）工业透平机械建设项目总装厂房、转子厂房、联合站房、废料棚、油化库、</t>
    </r>
    <r>
      <rPr>
        <sz val="11"/>
        <rFont val="宋体"/>
        <family val="0"/>
        <charset val="134"/>
      </rPr>
      <t xml:space="preserve">35KV</t>
    </r>
    <r>
      <rPr>
        <sz val="11"/>
        <rFont val="Noto Sans"/>
        <family val="2"/>
      </rPr>
      <t xml:space="preserve">变电站工程</t>
    </r>
  </si>
  <si>
    <t xml:space="preserve">330110201704060101</t>
  </si>
  <si>
    <t xml:space="preserve">19516.1509</t>
  </si>
  <si>
    <t xml:space="preserve">84955.0000</t>
  </si>
  <si>
    <t xml:space="preserve">杭州汽轮重工有限公司</t>
  </si>
  <si>
    <t xml:space="preserve">钱江经济开发区</t>
  </si>
  <si>
    <r>
      <rPr>
        <sz val="11"/>
        <rFont val="Noto Sans"/>
        <family val="2"/>
      </rPr>
      <t xml:space="preserve">仁和先进制造业基地东风路（和平路</t>
    </r>
    <r>
      <rPr>
        <sz val="11"/>
        <rFont val="宋体"/>
        <family val="0"/>
        <charset val="134"/>
      </rPr>
      <t xml:space="preserve">-</t>
    </r>
    <r>
      <rPr>
        <sz val="11"/>
        <rFont val="Noto Sans"/>
        <family val="2"/>
      </rPr>
      <t xml:space="preserve">树东路）工程</t>
    </r>
  </si>
  <si>
    <t xml:space="preserve">330110201704070102</t>
  </si>
  <si>
    <t xml:space="preserve">501.1599</t>
  </si>
  <si>
    <t xml:space="preserve">杭州仁和先进制造业投资有限公司</t>
  </si>
  <si>
    <t xml:space="preserve">仁和街道</t>
  </si>
  <si>
    <t xml:space="preserve">余杭区良渚街道良渚新城第一幼儿园工程</t>
  </si>
  <si>
    <t xml:space="preserve">330110201704070201</t>
  </si>
  <si>
    <t xml:space="preserve">1698.5400</t>
  </si>
  <si>
    <t xml:space="preserve">5228.4600</t>
  </si>
  <si>
    <t xml:space="preserve">杭州余杭崇福股份经济合作社</t>
  </si>
  <si>
    <t xml:space="preserve">新建车间一、二</t>
  </si>
  <si>
    <t xml:space="preserve">330110201704110201</t>
  </si>
  <si>
    <t xml:space="preserve">2017-04-11</t>
  </si>
  <si>
    <t xml:space="preserve">420.0000</t>
  </si>
  <si>
    <t xml:space="preserve">6254.0000</t>
  </si>
  <si>
    <t xml:space="preserve">浙江争光实业股份有限公司</t>
  </si>
  <si>
    <t xml:space="preserve">塘栖镇</t>
  </si>
  <si>
    <t xml:space="preserve">星桥大道南延道路项目</t>
  </si>
  <si>
    <t xml:space="preserve">330110201704120102</t>
  </si>
  <si>
    <t xml:space="preserve">597.8600</t>
  </si>
  <si>
    <t xml:space="preserve">杭州市余杭区人民政府星桥街道办事处</t>
  </si>
  <si>
    <t xml:space="preserve">杭州武林机器有限公司集中封闭物流装卸中转区工程</t>
  </si>
  <si>
    <t xml:space="preserve">330110201704140101</t>
  </si>
  <si>
    <t xml:space="preserve">180.3632</t>
  </si>
  <si>
    <t xml:space="preserve">1085.8000</t>
  </si>
  <si>
    <t xml:space="preserve">杭州武林机器有限公司</t>
  </si>
  <si>
    <t xml:space="preserve">临平街道</t>
  </si>
  <si>
    <r>
      <rPr>
        <sz val="11"/>
        <rFont val="Noto Sans"/>
        <family val="2"/>
      </rPr>
      <t xml:space="preserve">顺风路（五洲路</t>
    </r>
    <r>
      <rPr>
        <sz val="11"/>
        <rFont val="宋体"/>
        <family val="0"/>
        <charset val="134"/>
      </rPr>
      <t xml:space="preserve">-</t>
    </r>
    <r>
      <rPr>
        <sz val="11"/>
        <rFont val="Noto Sans"/>
        <family val="2"/>
      </rPr>
      <t xml:space="preserve">新洲路）工程</t>
    </r>
  </si>
  <si>
    <t xml:space="preserve">330110201704140402</t>
  </si>
  <si>
    <t xml:space="preserve">1168.4088</t>
  </si>
  <si>
    <r>
      <rPr>
        <sz val="11"/>
        <rFont val="Noto Sans"/>
        <family val="2"/>
      </rPr>
      <t xml:space="preserve">乔莫线改道工程（杭海路</t>
    </r>
    <r>
      <rPr>
        <sz val="11"/>
        <rFont val="宋体"/>
        <family val="0"/>
        <charset val="134"/>
      </rPr>
      <t xml:space="preserve">-</t>
    </r>
    <r>
      <rPr>
        <sz val="11"/>
        <rFont val="Noto Sans"/>
        <family val="2"/>
      </rPr>
      <t xml:space="preserve">永玄路）一标段</t>
    </r>
  </si>
  <si>
    <t xml:space="preserve">330110201704140502</t>
  </si>
  <si>
    <t xml:space="preserve">342.9650</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3</t>
    </r>
    <r>
      <rPr>
        <sz val="11"/>
        <rFont val="Noto Sans"/>
        <family val="2"/>
      </rPr>
      <t xml:space="preserve">号地块项目</t>
    </r>
  </si>
  <si>
    <t xml:space="preserve">330110201704140601</t>
  </si>
  <si>
    <t xml:space="preserve">6100.0000</t>
  </si>
  <si>
    <t xml:space="preserve">14321.0000</t>
  </si>
  <si>
    <t xml:space="preserve">杭州加悦都实业有限公司</t>
  </si>
  <si>
    <t xml:space="preserve">南苑街道</t>
  </si>
  <si>
    <r>
      <rPr>
        <sz val="11"/>
        <rFont val="Noto Sans"/>
        <family val="2"/>
      </rPr>
      <t xml:space="preserve">余政储出（</t>
    </r>
    <r>
      <rPr>
        <sz val="11"/>
        <rFont val="宋体"/>
        <family val="0"/>
        <charset val="134"/>
      </rPr>
      <t xml:space="preserve">2013</t>
    </r>
    <r>
      <rPr>
        <sz val="11"/>
        <rFont val="Noto Sans"/>
        <family val="2"/>
      </rPr>
      <t xml:space="preserve">）</t>
    </r>
    <r>
      <rPr>
        <sz val="11"/>
        <rFont val="宋体"/>
        <family val="0"/>
        <charset val="134"/>
      </rPr>
      <t xml:space="preserve">42</t>
    </r>
    <r>
      <rPr>
        <sz val="11"/>
        <rFont val="Noto Sans"/>
        <family val="2"/>
      </rPr>
      <t xml:space="preserve">号地块项目二期</t>
    </r>
    <r>
      <rPr>
        <sz val="11"/>
        <rFont val="宋体"/>
        <family val="0"/>
        <charset val="134"/>
      </rPr>
      <t xml:space="preserve">3#-5#</t>
    </r>
    <r>
      <rPr>
        <sz val="11"/>
        <rFont val="Noto Sans"/>
        <family val="2"/>
      </rPr>
      <t xml:space="preserve">、</t>
    </r>
    <r>
      <rPr>
        <sz val="11"/>
        <rFont val="宋体"/>
        <family val="0"/>
        <charset val="134"/>
      </rPr>
      <t xml:space="preserve">23#</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S3#</t>
    </r>
    <r>
      <rPr>
        <sz val="11"/>
        <rFont val="Noto Sans"/>
        <family val="2"/>
      </rPr>
      <t xml:space="preserve">楼及地下室工程</t>
    </r>
  </si>
  <si>
    <t xml:space="preserve">330110201704170201</t>
  </si>
  <si>
    <t xml:space="preserve">13032.4500</t>
  </si>
  <si>
    <t xml:space="preserve">92883.3100</t>
  </si>
  <si>
    <t xml:space="preserve">杭州余杭雅居乐房地产开发有限公司</t>
  </si>
  <si>
    <t xml:space="preserve">闲林街道</t>
  </si>
  <si>
    <r>
      <rPr>
        <sz val="11"/>
        <rFont val="Noto Sans"/>
        <family val="2"/>
      </rPr>
      <t xml:space="preserve">西溪派商务办公中心</t>
    </r>
    <r>
      <rPr>
        <sz val="11"/>
        <rFont val="宋体"/>
        <family val="0"/>
        <charset val="134"/>
      </rPr>
      <t xml:space="preserve">1#-5#</t>
    </r>
    <r>
      <rPr>
        <sz val="11"/>
        <rFont val="Noto Sans"/>
        <family val="2"/>
      </rPr>
      <t xml:space="preserve">楼、南地块集中式地下室工程</t>
    </r>
  </si>
  <si>
    <t xml:space="preserve">330110201704190101</t>
  </si>
  <si>
    <t xml:space="preserve">2076.1012</t>
  </si>
  <si>
    <t xml:space="preserve">79543.2600</t>
  </si>
  <si>
    <t xml:space="preserve">杭州中璟邦达置业有限公司</t>
  </si>
  <si>
    <t xml:space="preserve">五常街道</t>
  </si>
  <si>
    <t xml:space="preserve">厂房等</t>
  </si>
  <si>
    <t xml:space="preserve">330110201704190301</t>
  </si>
  <si>
    <t xml:space="preserve">5545.4000</t>
  </si>
  <si>
    <t xml:space="preserve">浙江力行得科技有限公司</t>
  </si>
  <si>
    <t xml:space="preserve">宿舍、教学辅助用房</t>
  </si>
  <si>
    <t xml:space="preserve">330110201704200101</t>
  </si>
  <si>
    <t xml:space="preserve">110.4603</t>
  </si>
  <si>
    <t xml:space="preserve">1560.2400</t>
  </si>
  <si>
    <t xml:space="preserve">杭州市余杭区广济学校</t>
  </si>
  <si>
    <t xml:space="preserve">东湖地下停车库工程</t>
  </si>
  <si>
    <t xml:space="preserve">330110201704200201</t>
  </si>
  <si>
    <t xml:space="preserve">4155.6550</t>
  </si>
  <si>
    <t xml:space="preserve">9750.0000</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58</t>
    </r>
    <r>
      <rPr>
        <sz val="11"/>
        <rFont val="Noto Sans"/>
        <family val="2"/>
      </rPr>
      <t xml:space="preserve">号地块建设项目</t>
    </r>
  </si>
  <si>
    <t xml:space="preserve">330110201704240101</t>
  </si>
  <si>
    <t xml:space="preserve">2017-04-24</t>
  </si>
  <si>
    <t xml:space="preserve">6500.0000</t>
  </si>
  <si>
    <t xml:space="preserve">28989.6400</t>
  </si>
  <si>
    <t xml:space="preserve">杭州水旺资产管理有限公司</t>
  </si>
  <si>
    <r>
      <rPr>
        <sz val="11"/>
        <rFont val="Noto Sans"/>
        <family val="2"/>
      </rPr>
      <t xml:space="preserve">运河丽园二、三期</t>
    </r>
    <r>
      <rPr>
        <sz val="11"/>
        <rFont val="宋体"/>
        <family val="0"/>
        <charset val="134"/>
      </rPr>
      <t xml:space="preserve">12#-30#</t>
    </r>
    <r>
      <rPr>
        <sz val="11"/>
        <rFont val="Noto Sans"/>
        <family val="2"/>
      </rPr>
      <t xml:space="preserve">楼及裙房</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集中地下室</t>
    </r>
  </si>
  <si>
    <t xml:space="preserve">330110201704240301</t>
  </si>
  <si>
    <t xml:space="preserve">15089.2108</t>
  </si>
  <si>
    <t xml:space="preserve">130456.6500</t>
  </si>
  <si>
    <t xml:space="preserve">杭州金世纪房地产开发有限公司</t>
  </si>
  <si>
    <t xml:space="preserve">运河街道</t>
  </si>
  <si>
    <r>
      <rPr>
        <sz val="11"/>
        <rFont val="Noto Sans"/>
        <family val="2"/>
      </rPr>
      <t xml:space="preserve">径山万寿禅寺复建项目一期（上客房、大慧院</t>
    </r>
    <r>
      <rPr>
        <sz val="11"/>
        <rFont val="宋体"/>
        <family val="0"/>
        <charset val="134"/>
      </rPr>
      <t xml:space="preserve">ABCEF</t>
    </r>
    <r>
      <rPr>
        <sz val="11"/>
        <rFont val="Noto Sans"/>
        <family val="2"/>
      </rPr>
      <t xml:space="preserve">）工程</t>
    </r>
  </si>
  <si>
    <t xml:space="preserve">330110201704240401</t>
  </si>
  <si>
    <t xml:space="preserve">2100.3041</t>
  </si>
  <si>
    <t xml:space="preserve">3297.9900</t>
  </si>
  <si>
    <t xml:space="preserve">杭州市余杭区径山万寿禅寺</t>
  </si>
  <si>
    <t xml:space="preserve">配电房、宿舍、办公楼、车间四、车间六</t>
  </si>
  <si>
    <t xml:space="preserve">330110201704240601</t>
  </si>
  <si>
    <t xml:space="preserve">303.8175</t>
  </si>
  <si>
    <t xml:space="preserve">3850.3600</t>
  </si>
  <si>
    <t xml:space="preserve">杭州伟达铸锻有限公司</t>
  </si>
  <si>
    <t xml:space="preserve">杭州未来科技城白庙路及白庙支路工程</t>
  </si>
  <si>
    <t xml:space="preserve">330110201704260102</t>
  </si>
  <si>
    <t xml:space="preserve">2017-04-26</t>
  </si>
  <si>
    <t xml:space="preserve">3506.5900</t>
  </si>
  <si>
    <t xml:space="preserve">良渚街道杜甫农民多高层公寓三期项目四标段</t>
  </si>
  <si>
    <t xml:space="preserve">330110201704270101</t>
  </si>
  <si>
    <t xml:space="preserve">11542.0000</t>
  </si>
  <si>
    <t xml:space="preserve">79592.4700</t>
  </si>
  <si>
    <t xml:space="preserve">杭州良渚文化城集团有限公司</t>
  </si>
  <si>
    <r>
      <rPr>
        <sz val="11"/>
        <rFont val="Noto Sans"/>
        <family val="2"/>
      </rPr>
      <t xml:space="preserve">天祥苑</t>
    </r>
    <r>
      <rPr>
        <sz val="11"/>
        <rFont val="宋体"/>
        <family val="0"/>
        <charset val="134"/>
      </rPr>
      <t xml:space="preserve">B</t>
    </r>
    <r>
      <rPr>
        <sz val="11"/>
        <rFont val="Noto Sans"/>
        <family val="2"/>
      </rPr>
      <t xml:space="preserve">区</t>
    </r>
    <r>
      <rPr>
        <sz val="11"/>
        <rFont val="宋体"/>
        <family val="0"/>
        <charset val="134"/>
      </rPr>
      <t xml:space="preserve">1-8#</t>
    </r>
    <r>
      <rPr>
        <sz val="11"/>
        <rFont val="Noto Sans"/>
        <family val="2"/>
      </rPr>
      <t xml:space="preserve">住宅楼、开闭所、集中地下室</t>
    </r>
  </si>
  <si>
    <t xml:space="preserve">330110201704280101</t>
  </si>
  <si>
    <t xml:space="preserve">28194.9088</t>
  </si>
  <si>
    <t xml:space="preserve">176218.1800</t>
  </si>
  <si>
    <t xml:space="preserve">杭州未来科技城海曙路污水提升泵站工程</t>
  </si>
  <si>
    <t xml:space="preserve">330110201704280302</t>
  </si>
  <si>
    <t xml:space="preserve">472.3951</t>
  </si>
  <si>
    <r>
      <rPr>
        <sz val="11"/>
        <rFont val="宋体"/>
        <family val="0"/>
        <charset val="134"/>
      </rPr>
      <t xml:space="preserve">3#</t>
    </r>
    <r>
      <rPr>
        <sz val="11"/>
        <rFont val="Noto Sans"/>
        <family val="2"/>
      </rPr>
      <t xml:space="preserve">厂房改造项目</t>
    </r>
  </si>
  <si>
    <t xml:space="preserve">330110201705040101</t>
  </si>
  <si>
    <t xml:space="preserve">2746.6700</t>
  </si>
  <si>
    <t xml:space="preserve">余杭市志合养殖联合公司</t>
  </si>
  <si>
    <r>
      <rPr>
        <sz val="11"/>
        <rFont val="Noto Sans"/>
        <family val="2"/>
      </rPr>
      <t xml:space="preserve">兴超路（造桥港</t>
    </r>
    <r>
      <rPr>
        <sz val="11"/>
        <rFont val="宋体"/>
        <family val="0"/>
        <charset val="134"/>
      </rPr>
      <t xml:space="preserve">-</t>
    </r>
    <r>
      <rPr>
        <sz val="11"/>
        <rFont val="Noto Sans"/>
        <family val="2"/>
      </rPr>
      <t xml:space="preserve">规划支路）工程</t>
    </r>
  </si>
  <si>
    <t xml:space="preserve">330110201705040202</t>
  </si>
  <si>
    <t xml:space="preserve">2805.4998</t>
  </si>
  <si>
    <t xml:space="preserve">杭州钱江经济开发区建设管理中心</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34</t>
    </r>
    <r>
      <rPr>
        <sz val="11"/>
        <rFont val="Noto Sans"/>
        <family val="2"/>
      </rPr>
      <t xml:space="preserve">号地块开发项目</t>
    </r>
    <r>
      <rPr>
        <sz val="11"/>
        <rFont val="宋体"/>
        <family val="0"/>
        <charset val="134"/>
      </rPr>
      <t xml:space="preserve">6#-11#</t>
    </r>
    <r>
      <rPr>
        <sz val="11"/>
        <rFont val="Noto Sans"/>
        <family val="2"/>
      </rPr>
      <t xml:space="preserve">楼及集中地下室</t>
    </r>
  </si>
  <si>
    <t xml:space="preserve">330110201705040401</t>
  </si>
  <si>
    <t xml:space="preserve">2954.0000</t>
  </si>
  <si>
    <t xml:space="preserve">26853.4800</t>
  </si>
  <si>
    <t xml:space="preserve">杭州祥生弘盛房地产开发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34</t>
    </r>
    <r>
      <rPr>
        <sz val="11"/>
        <rFont val="Noto Sans"/>
        <family val="2"/>
      </rPr>
      <t xml:space="preserve">号地块开发项目开闭所、</t>
    </r>
    <r>
      <rPr>
        <sz val="11"/>
        <rFont val="宋体"/>
        <family val="0"/>
        <charset val="134"/>
      </rPr>
      <t xml:space="preserve">1#-5#</t>
    </r>
    <r>
      <rPr>
        <sz val="11"/>
        <rFont val="Noto Sans"/>
        <family val="2"/>
      </rPr>
      <t xml:space="preserve">、</t>
    </r>
    <r>
      <rPr>
        <sz val="11"/>
        <rFont val="宋体"/>
        <family val="0"/>
        <charset val="134"/>
      </rPr>
      <t xml:space="preserve">12#-14#</t>
    </r>
    <r>
      <rPr>
        <sz val="11"/>
        <rFont val="Noto Sans"/>
        <family val="2"/>
      </rPr>
      <t xml:space="preserve">、</t>
    </r>
    <r>
      <rPr>
        <sz val="11"/>
        <rFont val="宋体"/>
        <family val="0"/>
        <charset val="134"/>
      </rPr>
      <t xml:space="preserve">17#-19#</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32#</t>
    </r>
    <r>
      <rPr>
        <sz val="11"/>
        <rFont val="Noto Sans"/>
        <family val="2"/>
      </rPr>
      <t xml:space="preserve">楼及集中地下室</t>
    </r>
  </si>
  <si>
    <t xml:space="preserve">330110201705040501</t>
  </si>
  <si>
    <t xml:space="preserve">8966.0000</t>
  </si>
  <si>
    <t xml:space="preserve">85386.1200</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34</t>
    </r>
    <r>
      <rPr>
        <sz val="11"/>
        <rFont val="Noto Sans"/>
        <family val="2"/>
      </rPr>
      <t xml:space="preserve">号地块开发项目</t>
    </r>
    <r>
      <rPr>
        <sz val="11"/>
        <rFont val="宋体"/>
        <family val="0"/>
        <charset val="134"/>
      </rPr>
      <t xml:space="preserve">15#</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20#-23#</t>
    </r>
    <r>
      <rPr>
        <sz val="11"/>
        <rFont val="Noto Sans"/>
        <family val="2"/>
      </rPr>
      <t xml:space="preserve">、</t>
    </r>
    <r>
      <rPr>
        <sz val="11"/>
        <rFont val="宋体"/>
        <family val="0"/>
        <charset val="134"/>
      </rPr>
      <t xml:space="preserve">25#-31#</t>
    </r>
    <r>
      <rPr>
        <sz val="11"/>
        <rFont val="Noto Sans"/>
        <family val="2"/>
      </rPr>
      <t xml:space="preserve">、</t>
    </r>
    <r>
      <rPr>
        <sz val="11"/>
        <rFont val="宋体"/>
        <family val="0"/>
        <charset val="134"/>
      </rPr>
      <t xml:space="preserve">33#-36#</t>
    </r>
    <r>
      <rPr>
        <sz val="11"/>
        <rFont val="Noto Sans"/>
        <family val="2"/>
      </rPr>
      <t xml:space="preserve">楼及集中地下室</t>
    </r>
  </si>
  <si>
    <t xml:space="preserve">330110201705040601</t>
  </si>
  <si>
    <t xml:space="preserve">10093.0000</t>
  </si>
  <si>
    <t xml:space="preserve">96123.4000</t>
  </si>
  <si>
    <r>
      <rPr>
        <sz val="11"/>
        <rFont val="Noto Sans"/>
        <family val="2"/>
      </rPr>
      <t xml:space="preserve">瓶窑镇彭公片区截污纳管工程</t>
    </r>
    <r>
      <rPr>
        <sz val="11"/>
        <rFont val="宋体"/>
        <family val="0"/>
        <charset val="134"/>
      </rPr>
      <t xml:space="preserve">---</t>
    </r>
    <r>
      <rPr>
        <sz val="11"/>
        <rFont val="Noto Sans"/>
        <family val="2"/>
      </rPr>
      <t xml:space="preserve">祥彭线污水管道工程</t>
    </r>
  </si>
  <si>
    <t xml:space="preserve">330110201705040702</t>
  </si>
  <si>
    <t xml:space="preserve">125.5820</t>
  </si>
  <si>
    <r>
      <rPr>
        <sz val="11"/>
        <rFont val="Noto Sans"/>
        <family val="2"/>
      </rPr>
      <t xml:space="preserve">乔司街道方桥村城郊农村生活污水处理工程一标段（</t>
    </r>
    <r>
      <rPr>
        <sz val="11"/>
        <rFont val="宋体"/>
        <family val="0"/>
        <charset val="134"/>
      </rPr>
      <t xml:space="preserve">3</t>
    </r>
    <r>
      <rPr>
        <sz val="11"/>
        <rFont val="Noto Sans"/>
        <family val="2"/>
      </rPr>
      <t xml:space="preserve">组）</t>
    </r>
  </si>
  <si>
    <t xml:space="preserve">330110201705090102</t>
  </si>
  <si>
    <t xml:space="preserve">191.2300</t>
  </si>
  <si>
    <t xml:space="preserve">乔司街道</t>
  </si>
  <si>
    <r>
      <rPr>
        <sz val="11"/>
        <rFont val="Noto Sans"/>
        <family val="2"/>
      </rPr>
      <t xml:space="preserve">乔司街道方桥村城郊农村生活污水处理工程二标段（</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9</t>
    </r>
    <r>
      <rPr>
        <sz val="11"/>
        <rFont val="Noto Sans"/>
        <family val="2"/>
      </rPr>
      <t xml:space="preserve">组）</t>
    </r>
  </si>
  <si>
    <t xml:space="preserve">330110201705090202</t>
  </si>
  <si>
    <t xml:space="preserve">250.3699</t>
  </si>
  <si>
    <r>
      <rPr>
        <sz val="11"/>
        <rFont val="Noto Sans"/>
        <family val="2"/>
      </rPr>
      <t xml:space="preserve">乔司街道方桥村城郊农村生活污水处理工程三标段（</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组）</t>
    </r>
  </si>
  <si>
    <t xml:space="preserve">330110201705090302</t>
  </si>
  <si>
    <t xml:space="preserve">280.9254</t>
  </si>
  <si>
    <t xml:space="preserve">金成外国语小学扩建工程（教学辅助用房）</t>
  </si>
  <si>
    <t xml:space="preserve">330110201705100101</t>
  </si>
  <si>
    <t xml:space="preserve">2017-05-10</t>
  </si>
  <si>
    <t xml:space="preserve">200.0000</t>
  </si>
  <si>
    <t xml:space="preserve">1241.0500</t>
  </si>
  <si>
    <t xml:space="preserve">金成房地产集团有限公司</t>
  </si>
  <si>
    <t xml:space="preserve">余杭区瓶窑至径山供水管道工程四标</t>
  </si>
  <si>
    <t xml:space="preserve">330110201705100202</t>
  </si>
  <si>
    <t xml:space="preserve">450.6900</t>
  </si>
  <si>
    <t xml:space="preserve">瓶窑镇、径山镇</t>
  </si>
  <si>
    <r>
      <rPr>
        <sz val="11"/>
        <rFont val="Noto Sans"/>
        <family val="2"/>
      </rPr>
      <t xml:space="preserve">临平新城六号路（二期）工程（永乐路</t>
    </r>
    <r>
      <rPr>
        <sz val="11"/>
        <rFont val="宋体"/>
        <family val="0"/>
        <charset val="134"/>
      </rPr>
      <t xml:space="preserve">-</t>
    </r>
    <r>
      <rPr>
        <sz val="11"/>
        <rFont val="Noto Sans"/>
        <family val="2"/>
      </rPr>
      <t xml:space="preserve">新望梅路）</t>
    </r>
  </si>
  <si>
    <t xml:space="preserve">330110201705100302</t>
  </si>
  <si>
    <t xml:space="preserve">526.7100</t>
  </si>
  <si>
    <r>
      <rPr>
        <sz val="11"/>
        <rFont val="Noto Sans"/>
        <family val="2"/>
      </rPr>
      <t xml:space="preserve">乔司至东湖连接线工程一标段</t>
    </r>
    <r>
      <rPr>
        <sz val="11"/>
        <rFont val="宋体"/>
        <family val="0"/>
        <charset val="134"/>
      </rPr>
      <t xml:space="preserve">(K0+429.784-K3+053.277)</t>
    </r>
  </si>
  <si>
    <t xml:space="preserve">330110201705150102</t>
  </si>
  <si>
    <t xml:space="preserve">41362.5246</t>
  </si>
  <si>
    <t xml:space="preserve">杭州余杭重大基础设施建设有限公司</t>
  </si>
  <si>
    <t xml:space="preserve">南苑街道、乔司街道</t>
  </si>
  <si>
    <r>
      <rPr>
        <sz val="11"/>
        <rFont val="Noto Sans"/>
        <family val="2"/>
      </rPr>
      <t xml:space="preserve">乔司至东湖连接线工程三标段、乔司至东湖连接线工程（海宁段）</t>
    </r>
    <r>
      <rPr>
        <sz val="11"/>
        <rFont val="宋体"/>
        <family val="0"/>
        <charset val="134"/>
      </rPr>
      <t xml:space="preserve">(K7+040-K561.798)</t>
    </r>
  </si>
  <si>
    <t xml:space="preserve">330110201705150302</t>
  </si>
  <si>
    <t xml:space="preserve">28316.5367</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55</t>
    </r>
    <r>
      <rPr>
        <sz val="11"/>
        <rFont val="Noto Sans"/>
        <family val="2"/>
      </rPr>
      <t xml:space="preserve">号地块</t>
    </r>
    <r>
      <rPr>
        <sz val="11"/>
        <rFont val="宋体"/>
        <family val="0"/>
        <charset val="134"/>
      </rPr>
      <t xml:space="preserve">36#-55#</t>
    </r>
    <r>
      <rPr>
        <sz val="11"/>
        <rFont val="Noto Sans"/>
        <family val="2"/>
      </rPr>
      <t xml:space="preserve">住宅楼、开闭所、地下室工程</t>
    </r>
  </si>
  <si>
    <t xml:space="preserve">330110201705160101</t>
  </si>
  <si>
    <t xml:space="preserve">22100.5635</t>
  </si>
  <si>
    <t xml:space="preserve">147337.0900</t>
  </si>
  <si>
    <t xml:space="preserve">运河街道博陆集镇更新改造（截污纳管）工程二标</t>
  </si>
  <si>
    <t xml:space="preserve">330110201705170102</t>
  </si>
  <si>
    <t xml:space="preserve">156.1788</t>
  </si>
  <si>
    <t xml:space="preserve">良渚公交中心站工程</t>
  </si>
  <si>
    <t xml:space="preserve">330110201705170301</t>
  </si>
  <si>
    <t xml:space="preserve">4747.4090</t>
  </si>
  <si>
    <t xml:space="preserve">12849.2300</t>
  </si>
  <si>
    <r>
      <rPr>
        <sz val="11"/>
        <rFont val="Noto Sans"/>
        <family val="2"/>
      </rPr>
      <t xml:space="preserve">余杭区新望梅路（迎宾路</t>
    </r>
    <r>
      <rPr>
        <sz val="11"/>
        <rFont val="宋体"/>
        <family val="0"/>
        <charset val="134"/>
      </rPr>
      <t xml:space="preserve">-</t>
    </r>
    <r>
      <rPr>
        <sz val="11"/>
        <rFont val="Noto Sans"/>
        <family val="2"/>
      </rPr>
      <t xml:space="preserve">东湖路）工程（临城路</t>
    </r>
    <r>
      <rPr>
        <sz val="11"/>
        <rFont val="宋体"/>
        <family val="0"/>
        <charset val="134"/>
      </rPr>
      <t xml:space="preserve">-</t>
    </r>
    <r>
      <rPr>
        <sz val="11"/>
        <rFont val="Noto Sans"/>
        <family val="2"/>
      </rPr>
      <t xml:space="preserve">东湖路段）</t>
    </r>
  </si>
  <si>
    <t xml:space="preserve">330110201705180102</t>
  </si>
  <si>
    <t xml:space="preserve">6000.8188</t>
  </si>
  <si>
    <t xml:space="preserve">厂房、生产辅助用房、门卫工程</t>
  </si>
  <si>
    <t xml:space="preserve">330110201705180201</t>
  </si>
  <si>
    <t xml:space="preserve">1550.0000</t>
  </si>
  <si>
    <t xml:space="preserve">17111.3800</t>
  </si>
  <si>
    <t xml:space="preserve">浙江宝昀流体机械有限公司</t>
  </si>
  <si>
    <r>
      <rPr>
        <sz val="11"/>
        <rFont val="Noto Sans"/>
        <family val="2"/>
      </rPr>
      <t xml:space="preserve">立新路（康良路</t>
    </r>
    <r>
      <rPr>
        <sz val="11"/>
        <rFont val="宋体"/>
        <family val="0"/>
        <charset val="134"/>
      </rPr>
      <t xml:space="preserve">-</t>
    </r>
    <r>
      <rPr>
        <sz val="11"/>
        <rFont val="Noto Sans"/>
        <family val="2"/>
      </rPr>
      <t xml:space="preserve">新</t>
    </r>
    <r>
      <rPr>
        <sz val="11"/>
        <rFont val="宋体"/>
        <family val="0"/>
        <charset val="134"/>
      </rPr>
      <t xml:space="preserve">104</t>
    </r>
    <r>
      <rPr>
        <sz val="11"/>
        <rFont val="Noto Sans"/>
        <family val="2"/>
      </rPr>
      <t xml:space="preserve">国道）道路工程</t>
    </r>
  </si>
  <si>
    <t xml:space="preserve">330110201705180302</t>
  </si>
  <si>
    <t xml:space="preserve">1924.8600</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46</t>
    </r>
    <r>
      <rPr>
        <sz val="11"/>
        <rFont val="Noto Sans"/>
        <family val="2"/>
      </rPr>
      <t xml:space="preserve">号地块工程</t>
    </r>
  </si>
  <si>
    <t xml:space="preserve">330110201705190201</t>
  </si>
  <si>
    <t xml:space="preserve">2628.3200</t>
  </si>
  <si>
    <t xml:space="preserve">7880.1000</t>
  </si>
  <si>
    <t xml:space="preserve">未来科技城</t>
  </si>
  <si>
    <r>
      <rPr>
        <sz val="11"/>
        <rFont val="Noto Sans"/>
        <family val="2"/>
      </rPr>
      <t xml:space="preserve">余杭街道义桥工业区经二路工程（中心大道</t>
    </r>
    <r>
      <rPr>
        <sz val="11"/>
        <rFont val="宋体"/>
        <family val="0"/>
        <charset val="134"/>
      </rPr>
      <t xml:space="preserve">----</t>
    </r>
    <r>
      <rPr>
        <sz val="11"/>
        <rFont val="Noto Sans"/>
        <family val="2"/>
      </rPr>
      <t xml:space="preserve">舟沈路）</t>
    </r>
  </si>
  <si>
    <t xml:space="preserve">330110201705190302</t>
  </si>
  <si>
    <t xml:space="preserve">599.1100</t>
  </si>
  <si>
    <t xml:space="preserve">杭州市余杭区人民政府余杭街道办事处</t>
  </si>
  <si>
    <t xml:space="preserve">余杭街道义桥工业区</t>
  </si>
  <si>
    <t xml:space="preserve">振兴路泵站配套用房工程</t>
  </si>
  <si>
    <t xml:space="preserve">330110201705190401</t>
  </si>
  <si>
    <t xml:space="preserve">274.2919</t>
  </si>
  <si>
    <t xml:space="preserve">787.3000</t>
  </si>
  <si>
    <t xml:space="preserve">余杭区南苑交警中队警务用房迁建项目</t>
  </si>
  <si>
    <t xml:space="preserve">330110201705220201</t>
  </si>
  <si>
    <t xml:space="preserve">1276.4997</t>
  </si>
  <si>
    <t xml:space="preserve">7957.5700</t>
  </si>
  <si>
    <t xml:space="preserve">杭州市公安局余杭区分局交通警务大队</t>
  </si>
  <si>
    <r>
      <rPr>
        <sz val="11"/>
        <rFont val="Noto Sans"/>
        <family val="2"/>
      </rPr>
      <t xml:space="preserve">西溪海东区块</t>
    </r>
    <r>
      <rPr>
        <sz val="11"/>
        <rFont val="宋体"/>
        <family val="0"/>
        <charset val="134"/>
      </rPr>
      <t xml:space="preserve">6-7#</t>
    </r>
    <r>
      <rPr>
        <sz val="11"/>
        <rFont val="Noto Sans"/>
        <family val="2"/>
      </rPr>
      <t xml:space="preserve">楼工程</t>
    </r>
  </si>
  <si>
    <t xml:space="preserve">330110201705220401</t>
  </si>
  <si>
    <t xml:space="preserve">3085.0688</t>
  </si>
  <si>
    <t xml:space="preserve">24000.0000</t>
  </si>
  <si>
    <t xml:space="preserve">杭州金成金都置业有限公司</t>
  </si>
  <si>
    <r>
      <rPr>
        <sz val="11"/>
        <rFont val="Noto Sans"/>
        <family val="2"/>
      </rPr>
      <t xml:space="preserve">杭州未来科技城葛巷路（绿汀路</t>
    </r>
    <r>
      <rPr>
        <sz val="11"/>
        <rFont val="宋体"/>
        <family val="0"/>
        <charset val="134"/>
      </rPr>
      <t xml:space="preserve">-</t>
    </r>
    <r>
      <rPr>
        <sz val="11"/>
        <rFont val="Noto Sans"/>
        <family val="2"/>
      </rPr>
      <t xml:space="preserve">龙兴路）工程</t>
    </r>
  </si>
  <si>
    <t xml:space="preserve">330110201705230102</t>
  </si>
  <si>
    <t xml:space="preserve">7147.7100</t>
  </si>
  <si>
    <t xml:space="preserve">1692.0000</t>
  </si>
  <si>
    <t xml:space="preserve">余杭运河街道褚家坝社区农村生活污水治理项目</t>
  </si>
  <si>
    <t xml:space="preserve">330110201705240102</t>
  </si>
  <si>
    <t xml:space="preserve">2017-05-24</t>
  </si>
  <si>
    <t xml:space="preserve">148.7288</t>
  </si>
  <si>
    <r>
      <rPr>
        <sz val="11"/>
        <rFont val="宋体"/>
        <family val="0"/>
        <charset val="134"/>
      </rPr>
      <t xml:space="preserve">1#</t>
    </r>
    <r>
      <rPr>
        <sz val="11"/>
        <rFont val="Noto Sans"/>
        <family val="2"/>
      </rPr>
      <t xml:space="preserve">厂房、</t>
    </r>
    <r>
      <rPr>
        <sz val="11"/>
        <rFont val="宋体"/>
        <family val="0"/>
        <charset val="134"/>
      </rPr>
      <t xml:space="preserve">2#</t>
    </r>
    <r>
      <rPr>
        <sz val="11"/>
        <rFont val="Noto Sans"/>
        <family val="2"/>
      </rPr>
      <t xml:space="preserve">厂房、地下室</t>
    </r>
  </si>
  <si>
    <t xml:space="preserve">330110201705250101</t>
  </si>
  <si>
    <t xml:space="preserve">9331.3100</t>
  </si>
  <si>
    <t xml:space="preserve">杭州胜源实业有限公司</t>
  </si>
  <si>
    <r>
      <rPr>
        <sz val="11"/>
        <rFont val="Noto Sans"/>
        <family val="2"/>
      </rPr>
      <t xml:space="preserve">余政储出（</t>
    </r>
    <r>
      <rPr>
        <sz val="11"/>
        <rFont val="宋体"/>
        <family val="0"/>
        <charset val="134"/>
      </rPr>
      <t xml:space="preserve">2013</t>
    </r>
    <r>
      <rPr>
        <sz val="11"/>
        <rFont val="Noto Sans"/>
        <family val="2"/>
      </rPr>
      <t xml:space="preserve">）</t>
    </r>
    <r>
      <rPr>
        <sz val="11"/>
        <rFont val="宋体"/>
        <family val="0"/>
        <charset val="134"/>
      </rPr>
      <t xml:space="preserve">42</t>
    </r>
    <r>
      <rPr>
        <sz val="11"/>
        <rFont val="Noto Sans"/>
        <family val="2"/>
      </rPr>
      <t xml:space="preserve">号地块项目二期</t>
    </r>
    <r>
      <rPr>
        <sz val="11"/>
        <rFont val="宋体"/>
        <family val="0"/>
        <charset val="134"/>
      </rPr>
      <t xml:space="preserve">8#-10#</t>
    </r>
    <r>
      <rPr>
        <sz val="11"/>
        <rFont val="Noto Sans"/>
        <family val="2"/>
      </rPr>
      <t xml:space="preserve">、</t>
    </r>
    <r>
      <rPr>
        <sz val="11"/>
        <rFont val="宋体"/>
        <family val="0"/>
        <charset val="134"/>
      </rPr>
      <t xml:space="preserve">S7#-S10#</t>
    </r>
    <r>
      <rPr>
        <sz val="11"/>
        <rFont val="Noto Sans"/>
        <family val="2"/>
      </rPr>
      <t xml:space="preserve">楼及地下室工程</t>
    </r>
  </si>
  <si>
    <t xml:space="preserve">330110201705250201</t>
  </si>
  <si>
    <t xml:space="preserve">10377.5200</t>
  </si>
  <si>
    <t xml:space="preserve">76325.0500</t>
  </si>
  <si>
    <t xml:space="preserve">车间一、车间二、消防泵房及消防水池</t>
  </si>
  <si>
    <t xml:space="preserve">330110201705310101</t>
  </si>
  <si>
    <t xml:space="preserve">2017-05-31</t>
  </si>
  <si>
    <t xml:space="preserve">16841.5300</t>
  </si>
  <si>
    <t xml:space="preserve">杭州余杭东塘股份经济合作社</t>
  </si>
  <si>
    <r>
      <rPr>
        <sz val="11"/>
        <rFont val="Noto Sans"/>
        <family val="2"/>
      </rPr>
      <t xml:space="preserve">杭州未来科技城永兴路东段（创远路</t>
    </r>
    <r>
      <rPr>
        <sz val="11"/>
        <rFont val="宋体"/>
        <family val="0"/>
        <charset val="134"/>
      </rPr>
      <t xml:space="preserve">-</t>
    </r>
    <r>
      <rPr>
        <sz val="11"/>
        <rFont val="Noto Sans"/>
        <family val="2"/>
      </rPr>
      <t xml:space="preserve">闲林港）、龙兴路（文一西路</t>
    </r>
    <r>
      <rPr>
        <sz val="11"/>
        <rFont val="宋体"/>
        <family val="0"/>
        <charset val="134"/>
      </rPr>
      <t xml:space="preserve">-</t>
    </r>
    <r>
      <rPr>
        <sz val="11"/>
        <rFont val="Noto Sans"/>
        <family val="2"/>
      </rPr>
      <t xml:space="preserve">葛巷路）工程</t>
    </r>
  </si>
  <si>
    <t xml:space="preserve">330110201706010102</t>
  </si>
  <si>
    <t xml:space="preserve">3977.6870</t>
  </si>
  <si>
    <r>
      <rPr>
        <sz val="11"/>
        <rFont val="Noto Sans"/>
        <family val="2"/>
      </rPr>
      <t xml:space="preserve">余杭街道义桥工业区纬一路工程</t>
    </r>
    <r>
      <rPr>
        <sz val="11"/>
        <rFont val="宋体"/>
        <family val="0"/>
        <charset val="134"/>
      </rPr>
      <t xml:space="preserve">(</t>
    </r>
    <r>
      <rPr>
        <sz val="11"/>
        <rFont val="Noto Sans"/>
        <family val="2"/>
      </rPr>
      <t xml:space="preserve">老</t>
    </r>
    <r>
      <rPr>
        <sz val="11"/>
        <rFont val="宋体"/>
        <family val="0"/>
        <charset val="134"/>
      </rPr>
      <t xml:space="preserve">015</t>
    </r>
    <r>
      <rPr>
        <sz val="11"/>
        <rFont val="Noto Sans"/>
        <family val="2"/>
      </rPr>
      <t xml:space="preserve">省道至二号路）</t>
    </r>
  </si>
  <si>
    <t xml:space="preserve">330110201706010302</t>
  </si>
  <si>
    <t xml:space="preserve">835.4174</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21</t>
    </r>
    <r>
      <rPr>
        <sz val="11"/>
        <rFont val="Noto Sans"/>
        <family val="2"/>
      </rPr>
      <t xml:space="preserve">号地块</t>
    </r>
    <r>
      <rPr>
        <sz val="11"/>
        <rFont val="宋体"/>
        <family val="0"/>
        <charset val="134"/>
      </rPr>
      <t xml:space="preserve">1-3#</t>
    </r>
    <r>
      <rPr>
        <sz val="11"/>
        <rFont val="Noto Sans"/>
        <family val="2"/>
      </rPr>
      <t xml:space="preserve">商业办公楼及集中地下室工程（一标段）</t>
    </r>
  </si>
  <si>
    <t xml:space="preserve">330110201706020201</t>
  </si>
  <si>
    <t xml:space="preserve">10839.8888</t>
  </si>
  <si>
    <t xml:space="preserve">66351.2000</t>
  </si>
  <si>
    <t xml:space="preserve">杭州意法置业有限公司</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21</t>
    </r>
    <r>
      <rPr>
        <sz val="11"/>
        <rFont val="Noto Sans"/>
        <family val="2"/>
      </rPr>
      <t xml:space="preserve">号地块</t>
    </r>
    <r>
      <rPr>
        <sz val="11"/>
        <rFont val="宋体"/>
        <family val="0"/>
        <charset val="134"/>
      </rPr>
      <t xml:space="preserve">4#</t>
    </r>
    <r>
      <rPr>
        <sz val="11"/>
        <rFont val="Noto Sans"/>
        <family val="2"/>
      </rPr>
      <t xml:space="preserve">专业市场及集中地下室工程（二标段）</t>
    </r>
  </si>
  <si>
    <t xml:space="preserve">330110201706020301</t>
  </si>
  <si>
    <t xml:space="preserve">16689.0023</t>
  </si>
  <si>
    <t xml:space="preserve">115053.8000</t>
  </si>
  <si>
    <r>
      <rPr>
        <sz val="11"/>
        <rFont val="Noto Sans"/>
        <family val="2"/>
      </rPr>
      <t xml:space="preserve">汀兰路（世纪大道</t>
    </r>
    <r>
      <rPr>
        <sz val="11"/>
        <rFont val="宋体"/>
        <family val="0"/>
        <charset val="134"/>
      </rPr>
      <t xml:space="preserve">---09</t>
    </r>
    <r>
      <rPr>
        <sz val="11"/>
        <rFont val="Noto Sans"/>
        <family val="2"/>
      </rPr>
      <t xml:space="preserve">省道）工程二标</t>
    </r>
  </si>
  <si>
    <t xml:space="preserve">330110201706020402</t>
  </si>
  <si>
    <t xml:space="preserve">526.1600</t>
  </si>
  <si>
    <r>
      <rPr>
        <sz val="11"/>
        <rFont val="宋体"/>
        <family val="0"/>
        <charset val="134"/>
      </rPr>
      <t xml:space="preserve">1#PC</t>
    </r>
    <r>
      <rPr>
        <sz val="11"/>
        <rFont val="Noto Sans"/>
        <family val="2"/>
      </rPr>
      <t xml:space="preserve">研发展示中心（办公、研发楼）、</t>
    </r>
    <r>
      <rPr>
        <sz val="11"/>
        <rFont val="宋体"/>
        <family val="0"/>
        <charset val="134"/>
      </rPr>
      <t xml:space="preserve">3#PC</t>
    </r>
    <r>
      <rPr>
        <sz val="11"/>
        <rFont val="Noto Sans"/>
        <family val="2"/>
      </rPr>
      <t xml:space="preserve">厂房、</t>
    </r>
    <r>
      <rPr>
        <sz val="11"/>
        <rFont val="宋体"/>
        <family val="0"/>
        <charset val="134"/>
      </rPr>
      <t xml:space="preserve">4#</t>
    </r>
    <r>
      <rPr>
        <sz val="11"/>
        <rFont val="Noto Sans"/>
        <family val="2"/>
      </rPr>
      <t xml:space="preserve">辅助用房、锅炉房</t>
    </r>
    <r>
      <rPr>
        <sz val="11"/>
        <rFont val="宋体"/>
        <family val="0"/>
        <charset val="134"/>
      </rPr>
      <t xml:space="preserve">1</t>
    </r>
    <r>
      <rPr>
        <sz val="11"/>
        <rFont val="Noto Sans"/>
        <family val="2"/>
      </rPr>
      <t xml:space="preserve">处、门卫</t>
    </r>
    <r>
      <rPr>
        <sz val="11"/>
        <rFont val="宋体"/>
        <family val="0"/>
        <charset val="134"/>
      </rPr>
      <t xml:space="preserve">2</t>
    </r>
    <r>
      <rPr>
        <sz val="11"/>
        <rFont val="Noto Sans"/>
        <family val="2"/>
      </rPr>
      <t xml:space="preserve">处工程</t>
    </r>
  </si>
  <si>
    <t xml:space="preserve">330110201706050101</t>
  </si>
  <si>
    <t xml:space="preserve">3218.3060</t>
  </si>
  <si>
    <t xml:space="preserve">29113.1700</t>
  </si>
  <si>
    <t xml:space="preserve">华临绿建科技股份有限公司</t>
  </si>
  <si>
    <r>
      <rPr>
        <sz val="11"/>
        <rFont val="宋体"/>
        <family val="0"/>
        <charset val="134"/>
      </rPr>
      <t xml:space="preserve">2#</t>
    </r>
    <r>
      <rPr>
        <sz val="11"/>
        <rFont val="Noto Sans"/>
        <family val="2"/>
      </rPr>
      <t xml:space="preserve">部品仓库工程</t>
    </r>
  </si>
  <si>
    <t xml:space="preserve">330110201706050201</t>
  </si>
  <si>
    <t xml:space="preserve">301.7080</t>
  </si>
  <si>
    <t xml:space="preserve">3017.0800</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57</t>
    </r>
    <r>
      <rPr>
        <sz val="11"/>
        <rFont val="Noto Sans"/>
        <family val="2"/>
      </rPr>
      <t xml:space="preserve">号地块建设项目</t>
    </r>
    <r>
      <rPr>
        <sz val="11"/>
        <rFont val="宋体"/>
        <family val="0"/>
        <charset val="134"/>
      </rPr>
      <t xml:space="preserve">1#</t>
    </r>
    <r>
      <rPr>
        <sz val="11"/>
        <rFont val="Noto Sans"/>
        <family val="2"/>
      </rPr>
      <t xml:space="preserve">商务楼、</t>
    </r>
    <r>
      <rPr>
        <sz val="11"/>
        <rFont val="宋体"/>
        <family val="0"/>
        <charset val="134"/>
      </rPr>
      <t xml:space="preserve">2#</t>
    </r>
    <r>
      <rPr>
        <sz val="11"/>
        <rFont val="Noto Sans"/>
        <family val="2"/>
      </rPr>
      <t xml:space="preserve">酒店、</t>
    </r>
    <r>
      <rPr>
        <sz val="11"/>
        <rFont val="宋体"/>
        <family val="0"/>
        <charset val="134"/>
      </rPr>
      <t xml:space="preserve">3#</t>
    </r>
    <r>
      <rPr>
        <sz val="11"/>
        <rFont val="Noto Sans"/>
        <family val="2"/>
      </rPr>
      <t xml:space="preserve">安置商铺及集中地下室</t>
    </r>
  </si>
  <si>
    <t xml:space="preserve">330110201706070101</t>
  </si>
  <si>
    <t xml:space="preserve">12001.4968</t>
  </si>
  <si>
    <t xml:space="preserve">50089.6500</t>
  </si>
  <si>
    <t xml:space="preserve">杭州骏峰投资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3</t>
    </r>
    <r>
      <rPr>
        <sz val="11"/>
        <rFont val="Noto Sans"/>
        <family val="2"/>
      </rPr>
      <t xml:space="preserve">号地块开发项目</t>
    </r>
    <r>
      <rPr>
        <sz val="11"/>
        <rFont val="宋体"/>
        <family val="0"/>
        <charset val="134"/>
      </rPr>
      <t xml:space="preserve">1#-25#</t>
    </r>
    <r>
      <rPr>
        <sz val="11"/>
        <rFont val="Noto Sans"/>
        <family val="2"/>
      </rPr>
      <t xml:space="preserve">楼、集中地下室（一标段）</t>
    </r>
  </si>
  <si>
    <t xml:space="preserve">330110201706120101</t>
  </si>
  <si>
    <t xml:space="preserve">2017-06-12</t>
  </si>
  <si>
    <t xml:space="preserve">6350.0082</t>
  </si>
  <si>
    <t xml:space="preserve">58206.0000</t>
  </si>
  <si>
    <t xml:space="preserve">杭州鑫贤置业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3</t>
    </r>
    <r>
      <rPr>
        <sz val="11"/>
        <rFont val="Noto Sans"/>
        <family val="2"/>
      </rPr>
      <t xml:space="preserve">号地块开发项目</t>
    </r>
    <r>
      <rPr>
        <sz val="11"/>
        <rFont val="宋体"/>
        <family val="0"/>
        <charset val="134"/>
      </rPr>
      <t xml:space="preserve">1#-25#</t>
    </r>
    <r>
      <rPr>
        <sz val="11"/>
        <rFont val="Noto Sans"/>
        <family val="2"/>
      </rPr>
      <t xml:space="preserve">楼、集中地下室（二标段）</t>
    </r>
  </si>
  <si>
    <t xml:space="preserve">330110201706120201</t>
  </si>
  <si>
    <t xml:space="preserve">2019-05-11</t>
  </si>
  <si>
    <t xml:space="preserve">15150.0264</t>
  </si>
  <si>
    <t xml:space="preserve">140865.6500</t>
  </si>
  <si>
    <r>
      <rPr>
        <sz val="11"/>
        <rFont val="Noto Sans"/>
        <family val="2"/>
      </rPr>
      <t xml:space="preserve">余杭智能电网产业基地项目</t>
    </r>
    <r>
      <rPr>
        <sz val="11"/>
        <rFont val="宋体"/>
        <family val="0"/>
        <charset val="134"/>
      </rPr>
      <t xml:space="preserve">B</t>
    </r>
    <r>
      <rPr>
        <sz val="11"/>
        <rFont val="Noto Sans"/>
        <family val="2"/>
      </rPr>
      <t xml:space="preserve">区块（国网浙江省电力科学研究院试验用房）</t>
    </r>
  </si>
  <si>
    <t xml:space="preserve">330110201706150101</t>
  </si>
  <si>
    <t xml:space="preserve">3852.7676</t>
  </si>
  <si>
    <t xml:space="preserve">5448.0000</t>
  </si>
  <si>
    <t xml:space="preserve">临东家园二期安置用房项目二标段</t>
  </si>
  <si>
    <t xml:space="preserve">330110201706160301</t>
  </si>
  <si>
    <t xml:space="preserve">2017-06-16</t>
  </si>
  <si>
    <t xml:space="preserve">17127.3497</t>
  </si>
  <si>
    <t xml:space="preserve">78227.3000</t>
  </si>
  <si>
    <t xml:space="preserve">杭州余杭生物医药高新园区开发有限公司</t>
  </si>
  <si>
    <r>
      <rPr>
        <sz val="11"/>
        <rFont val="宋体"/>
        <family val="0"/>
        <charset val="134"/>
      </rPr>
      <t xml:space="preserve">4</t>
    </r>
    <r>
      <rPr>
        <sz val="11"/>
        <rFont val="Noto Sans"/>
        <family val="2"/>
      </rPr>
      <t xml:space="preserve">号泵站物资仓库工程</t>
    </r>
  </si>
  <si>
    <t xml:space="preserve">330110201706160501</t>
  </si>
  <si>
    <t xml:space="preserve">231.8860</t>
  </si>
  <si>
    <t xml:space="preserve">833.9000</t>
  </si>
  <si>
    <t xml:space="preserve">东湖街道</t>
  </si>
  <si>
    <t xml:space="preserve">良渚公交中心站配套道路工程</t>
  </si>
  <si>
    <t xml:space="preserve">330110201706210102</t>
  </si>
  <si>
    <t xml:space="preserve">2017-06-21</t>
  </si>
  <si>
    <t xml:space="preserve">235.6200</t>
  </si>
  <si>
    <t xml:space="preserve">杭州余杭交通集团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28</t>
    </r>
    <r>
      <rPr>
        <sz val="11"/>
        <rFont val="Noto Sans"/>
        <family val="2"/>
      </rPr>
      <t xml:space="preserve">号地块</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住宅楼、幼儿园、开闭所、集中式地下室工程</t>
    </r>
  </si>
  <si>
    <t xml:space="preserve">330110201706210301</t>
  </si>
  <si>
    <t xml:space="preserve">11768.8440</t>
  </si>
  <si>
    <t xml:space="preserve">78458.9600</t>
  </si>
  <si>
    <t xml:space="preserve">杭州中南御锦置业有限公司</t>
  </si>
  <si>
    <r>
      <rPr>
        <sz val="11"/>
        <rFont val="Noto Sans"/>
        <family val="2"/>
      </rPr>
      <t xml:space="preserve">东湖高新杭州生物医药产业园（</t>
    </r>
    <r>
      <rPr>
        <sz val="11"/>
        <rFont val="宋体"/>
        <family val="0"/>
        <charset val="134"/>
      </rPr>
      <t xml:space="preserve">28#-47#</t>
    </r>
    <r>
      <rPr>
        <sz val="11"/>
        <rFont val="Noto Sans"/>
        <family val="2"/>
      </rPr>
      <t xml:space="preserve">厂房、</t>
    </r>
    <r>
      <rPr>
        <sz val="11"/>
        <rFont val="宋体"/>
        <family val="0"/>
        <charset val="134"/>
      </rPr>
      <t xml:space="preserve">48#</t>
    </r>
    <r>
      <rPr>
        <sz val="11"/>
        <rFont val="Noto Sans"/>
        <family val="2"/>
      </rPr>
      <t xml:space="preserve">配套办公楼、</t>
    </r>
    <r>
      <rPr>
        <sz val="11"/>
        <rFont val="宋体"/>
        <family val="0"/>
        <charset val="134"/>
      </rPr>
      <t xml:space="preserve">2#</t>
    </r>
    <r>
      <rPr>
        <sz val="11"/>
        <rFont val="Noto Sans"/>
        <family val="2"/>
      </rPr>
      <t xml:space="preserve">配电房、地下室）工程</t>
    </r>
  </si>
  <si>
    <t xml:space="preserve">330110201706230101</t>
  </si>
  <si>
    <t xml:space="preserve">8890.1580</t>
  </si>
  <si>
    <t xml:space="preserve">92953.1000</t>
  </si>
  <si>
    <t xml:space="preserve">杭州东湖高新投资有限公司</t>
  </si>
  <si>
    <t xml:space="preserve">临平新城七号北路（二期）工程</t>
  </si>
  <si>
    <t xml:space="preserve">330110201706260102</t>
  </si>
  <si>
    <t xml:space="preserve">385.9947</t>
  </si>
  <si>
    <r>
      <rPr>
        <sz val="11"/>
        <rFont val="宋体"/>
        <family val="0"/>
        <charset val="134"/>
      </rPr>
      <t xml:space="preserve">110</t>
    </r>
    <r>
      <rPr>
        <sz val="11"/>
        <rFont val="Noto Sans"/>
        <family val="2"/>
      </rPr>
      <t xml:space="preserve">千伏学里变电所工程</t>
    </r>
  </si>
  <si>
    <t xml:space="preserve">330110201706260201</t>
  </si>
  <si>
    <t xml:space="preserve">2403.9073</t>
  </si>
  <si>
    <t xml:space="preserve">2143.0000</t>
  </si>
  <si>
    <r>
      <rPr>
        <sz val="11"/>
        <rFont val="宋体"/>
        <family val="0"/>
        <charset val="134"/>
      </rPr>
      <t xml:space="preserve">1#</t>
    </r>
    <r>
      <rPr>
        <sz val="11"/>
        <rFont val="Noto Sans"/>
        <family val="2"/>
      </rPr>
      <t xml:space="preserve">车间</t>
    </r>
  </si>
  <si>
    <t xml:space="preserve">330110201706270101</t>
  </si>
  <si>
    <t xml:space="preserve">628.5000</t>
  </si>
  <si>
    <t xml:space="preserve">6743.3800</t>
  </si>
  <si>
    <t xml:space="preserve">杭州丰越丝绸织造有限公司</t>
  </si>
  <si>
    <t xml:space="preserve">食堂、配电房</t>
  </si>
  <si>
    <t xml:space="preserve">330110201706280101</t>
  </si>
  <si>
    <t xml:space="preserve">70.8000</t>
  </si>
  <si>
    <t xml:space="preserve">907.0000</t>
  </si>
  <si>
    <t xml:space="preserve">杭州顶立实业有限公司</t>
  </si>
  <si>
    <r>
      <rPr>
        <sz val="11"/>
        <rFont val="Noto Sans"/>
        <family val="2"/>
      </rPr>
      <t xml:space="preserve">余政储出（</t>
    </r>
    <r>
      <rPr>
        <sz val="11"/>
        <rFont val="宋体"/>
        <family val="0"/>
        <charset val="134"/>
      </rPr>
      <t xml:space="preserve">2007</t>
    </r>
    <r>
      <rPr>
        <sz val="11"/>
        <rFont val="Noto Sans"/>
        <family val="2"/>
      </rPr>
      <t xml:space="preserve">）</t>
    </r>
    <r>
      <rPr>
        <sz val="11"/>
        <rFont val="宋体"/>
        <family val="0"/>
        <charset val="134"/>
      </rPr>
      <t xml:space="preserve">71</t>
    </r>
    <r>
      <rPr>
        <sz val="11"/>
        <rFont val="Noto Sans"/>
        <family val="2"/>
      </rPr>
      <t xml:space="preserve">号地块住宅小区</t>
    </r>
    <r>
      <rPr>
        <sz val="11"/>
        <rFont val="宋体"/>
        <family val="0"/>
        <charset val="134"/>
      </rPr>
      <t xml:space="preserve">1#-5#</t>
    </r>
    <r>
      <rPr>
        <sz val="11"/>
        <rFont val="Noto Sans"/>
        <family val="2"/>
      </rPr>
      <t xml:space="preserve">楼、地下室工程</t>
    </r>
  </si>
  <si>
    <t xml:space="preserve">330110201706300101</t>
  </si>
  <si>
    <t xml:space="preserve">2017-06-30</t>
  </si>
  <si>
    <t xml:space="preserve">13428.8575</t>
  </si>
  <si>
    <t xml:space="preserve">45710.1600</t>
  </si>
  <si>
    <t xml:space="preserve">温州大都市建设开发有限公司余杭分公司</t>
  </si>
  <si>
    <r>
      <rPr>
        <sz val="11"/>
        <rFont val="Noto Sans"/>
        <family val="2"/>
      </rPr>
      <t xml:space="preserve">杭州市闲林水厂一期工程</t>
    </r>
    <r>
      <rPr>
        <sz val="11"/>
        <rFont val="宋体"/>
        <family val="0"/>
        <charset val="134"/>
      </rPr>
      <t xml:space="preserve">--I</t>
    </r>
    <r>
      <rPr>
        <sz val="11"/>
        <rFont val="Noto Sans"/>
        <family val="2"/>
      </rPr>
      <t xml:space="preserve">期工程（清水输水隧洞标段）</t>
    </r>
  </si>
  <si>
    <t xml:space="preserve">330110201706300202</t>
  </si>
  <si>
    <t xml:space="preserve">7813.1000</t>
  </si>
  <si>
    <t xml:space="preserve">杭州市水务控股集团有限公司</t>
  </si>
  <si>
    <t xml:space="preserve">中国数码港杭州科技园</t>
  </si>
  <si>
    <t xml:space="preserve">330110201706300301</t>
  </si>
  <si>
    <t xml:space="preserve">137274.5200</t>
  </si>
  <si>
    <t xml:space="preserve">赛富鑫谷科技（杭州）有限公司</t>
  </si>
  <si>
    <t xml:space="preserve">新建厂房及地下水泵房</t>
  </si>
  <si>
    <t xml:space="preserve">330110201706300401</t>
  </si>
  <si>
    <t xml:space="preserve">618.0000</t>
  </si>
  <si>
    <t xml:space="preserve">6371.5900</t>
  </si>
  <si>
    <t xml:space="preserve">杭州余杭区金鑫花本试样厂</t>
  </si>
  <si>
    <t xml:space="preserve">食用油包装车间改扩建</t>
  </si>
  <si>
    <t xml:space="preserve">330110201707040101</t>
  </si>
  <si>
    <t xml:space="preserve">2017-07-04</t>
  </si>
  <si>
    <t xml:space="preserve">538.3764</t>
  </si>
  <si>
    <t xml:space="preserve">3480.0000</t>
  </si>
  <si>
    <t xml:space="preserve">浙江益海嘉里食品工业有限公司</t>
  </si>
  <si>
    <r>
      <rPr>
        <sz val="11"/>
        <rFont val="Noto Sans"/>
        <family val="2"/>
      </rPr>
      <t xml:space="preserve">余政储出（</t>
    </r>
    <r>
      <rPr>
        <sz val="11"/>
        <rFont val="宋体"/>
        <family val="0"/>
        <charset val="134"/>
      </rPr>
      <t xml:space="preserve">2015</t>
    </r>
    <r>
      <rPr>
        <sz val="11"/>
        <rFont val="Noto Sans"/>
        <family val="2"/>
      </rPr>
      <t xml:space="preserve">）</t>
    </r>
    <r>
      <rPr>
        <sz val="11"/>
        <rFont val="宋体"/>
        <family val="0"/>
        <charset val="134"/>
      </rPr>
      <t xml:space="preserve">5</t>
    </r>
    <r>
      <rPr>
        <sz val="11"/>
        <rFont val="Noto Sans"/>
        <family val="2"/>
      </rPr>
      <t xml:space="preserve">号地块商业用房、地下室工程项目</t>
    </r>
  </si>
  <si>
    <t xml:space="preserve">330110201707050201</t>
  </si>
  <si>
    <t xml:space="preserve">2017-07-05</t>
  </si>
  <si>
    <t xml:space="preserve">4299.6530</t>
  </si>
  <si>
    <t xml:space="preserve">31122.5400</t>
  </si>
  <si>
    <t xml:space="preserve">杭州济华贸易有限公司</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44</t>
    </r>
    <r>
      <rPr>
        <sz val="11"/>
        <rFont val="Noto Sans"/>
        <family val="2"/>
      </rPr>
      <t xml:space="preserve">号地块</t>
    </r>
    <r>
      <rPr>
        <sz val="11"/>
        <rFont val="宋体"/>
        <family val="0"/>
        <charset val="134"/>
      </rPr>
      <t xml:space="preserve">1-8#</t>
    </r>
    <r>
      <rPr>
        <sz val="11"/>
        <rFont val="Noto Sans"/>
        <family val="2"/>
      </rPr>
      <t xml:space="preserve">楼、地下室</t>
    </r>
  </si>
  <si>
    <t xml:space="preserve">330110201707070101</t>
  </si>
  <si>
    <t xml:space="preserve">2017-07-07</t>
  </si>
  <si>
    <t xml:space="preserve">11988.9939</t>
  </si>
  <si>
    <t xml:space="preserve">81857.7400</t>
  </si>
  <si>
    <t xml:space="preserve">杭州融辉置业有限公司</t>
  </si>
  <si>
    <t xml:space="preserve">仓前街道六号农民多高层公寓项目</t>
  </si>
  <si>
    <t xml:space="preserve">330110201707100101</t>
  </si>
  <si>
    <t xml:space="preserve">2017-07-10</t>
  </si>
  <si>
    <t xml:space="preserve">40744.9611</t>
  </si>
  <si>
    <t xml:space="preserve">168044.7000</t>
  </si>
  <si>
    <t xml:space="preserve">杭州市余杭区仓前街道农民多层公寓建设管理中心</t>
  </si>
  <si>
    <r>
      <rPr>
        <sz val="11"/>
        <rFont val="Noto Sans"/>
        <family val="2"/>
      </rPr>
      <t xml:space="preserve">杭州未来科技城向往街（常二路</t>
    </r>
    <r>
      <rPr>
        <sz val="11"/>
        <rFont val="宋体"/>
        <family val="0"/>
        <charset val="134"/>
      </rPr>
      <t xml:space="preserve">--</t>
    </r>
    <r>
      <rPr>
        <sz val="11"/>
        <rFont val="Noto Sans"/>
        <family val="2"/>
      </rPr>
      <t xml:space="preserve">永福路）道路工程</t>
    </r>
  </si>
  <si>
    <t xml:space="preserve">330110201707110202</t>
  </si>
  <si>
    <t xml:space="preserve">1549.1589</t>
  </si>
  <si>
    <r>
      <rPr>
        <sz val="11"/>
        <rFont val="Noto Sans"/>
        <family val="2"/>
      </rPr>
      <t xml:space="preserve">余政储出（</t>
    </r>
    <r>
      <rPr>
        <sz val="11"/>
        <rFont val="宋体"/>
        <family val="0"/>
        <charset val="134"/>
      </rPr>
      <t xml:space="preserve">2016</t>
    </r>
    <r>
      <rPr>
        <sz val="11"/>
        <rFont val="Noto Sans"/>
        <family val="2"/>
      </rPr>
      <t xml:space="preserve">）</t>
    </r>
    <r>
      <rPr>
        <sz val="11"/>
        <rFont val="宋体"/>
        <family val="0"/>
        <charset val="134"/>
      </rPr>
      <t xml:space="preserve">41</t>
    </r>
    <r>
      <rPr>
        <sz val="11"/>
        <rFont val="Noto Sans"/>
        <family val="2"/>
      </rPr>
      <t xml:space="preserve">号地块项目</t>
    </r>
  </si>
  <si>
    <t xml:space="preserve">330110201707130101</t>
  </si>
  <si>
    <t xml:space="preserve">9851.2200</t>
  </si>
  <si>
    <t xml:space="preserve">35567.0000</t>
  </si>
  <si>
    <t xml:space="preserve">杭州南苑控股（集团）有限公司</t>
  </si>
  <si>
    <t xml:space="preserve">生产车间</t>
  </si>
  <si>
    <t xml:space="preserve">330110201707140101</t>
  </si>
  <si>
    <t xml:space="preserve">1018.0000</t>
  </si>
  <si>
    <t xml:space="preserve">10599.3900</t>
  </si>
  <si>
    <t xml:space="preserve">杭州大运河智能科技有限公司</t>
  </si>
  <si>
    <r>
      <rPr>
        <sz val="11"/>
        <rFont val="Noto Sans"/>
        <family val="2"/>
      </rPr>
      <t xml:space="preserve">临平新城十号路（一期）工程（七号北路</t>
    </r>
    <r>
      <rPr>
        <sz val="11"/>
        <rFont val="宋体"/>
        <family val="0"/>
        <charset val="134"/>
      </rPr>
      <t xml:space="preserve">-</t>
    </r>
    <r>
      <rPr>
        <sz val="11"/>
        <rFont val="Noto Sans"/>
        <family val="2"/>
      </rPr>
      <t xml:space="preserve">新望梅路）</t>
    </r>
  </si>
  <si>
    <t xml:space="preserve">330110201707140202</t>
  </si>
  <si>
    <t xml:space="preserve">555.7888</t>
  </si>
  <si>
    <t xml:space="preserve">向阳村便民服务中心（文化礼堂）项目</t>
  </si>
  <si>
    <t xml:space="preserve">330110201707140301</t>
  </si>
  <si>
    <t xml:space="preserve">452.0000</t>
  </si>
  <si>
    <t xml:space="preserve">2269.5100</t>
  </si>
  <si>
    <t xml:space="preserve">杭州余杭向阳股份经济合作社</t>
  </si>
  <si>
    <r>
      <rPr>
        <sz val="11"/>
        <rFont val="Noto Sans"/>
        <family val="2"/>
      </rPr>
      <t xml:space="preserve">华丰路道路项目（一标</t>
    </r>
    <r>
      <rPr>
        <sz val="11"/>
        <rFont val="宋体"/>
        <family val="0"/>
        <charset val="134"/>
      </rPr>
      <t xml:space="preserve">)</t>
    </r>
  </si>
  <si>
    <t xml:space="preserve">330110201707140502</t>
  </si>
  <si>
    <t xml:space="preserve">3433.7698</t>
  </si>
  <si>
    <r>
      <rPr>
        <sz val="11"/>
        <rFont val="Noto Sans"/>
        <family val="2"/>
      </rPr>
      <t xml:space="preserve">余政储出（</t>
    </r>
    <r>
      <rPr>
        <sz val="11"/>
        <rFont val="宋体"/>
        <family val="0"/>
        <charset val="134"/>
      </rPr>
      <t xml:space="preserve">2013</t>
    </r>
    <r>
      <rPr>
        <sz val="11"/>
        <rFont val="Noto Sans"/>
        <family val="2"/>
      </rPr>
      <t xml:space="preserve">）</t>
    </r>
    <r>
      <rPr>
        <sz val="11"/>
        <rFont val="宋体"/>
        <family val="0"/>
        <charset val="134"/>
      </rPr>
      <t xml:space="preserve">57</t>
    </r>
    <r>
      <rPr>
        <sz val="11"/>
        <rFont val="Noto Sans"/>
        <family val="2"/>
      </rPr>
      <t xml:space="preserve">号地块</t>
    </r>
    <r>
      <rPr>
        <sz val="11"/>
        <rFont val="宋体"/>
        <family val="0"/>
        <charset val="134"/>
      </rPr>
      <t xml:space="preserve">A</t>
    </r>
    <r>
      <rPr>
        <sz val="11"/>
        <rFont val="Noto Sans"/>
        <family val="2"/>
      </rPr>
      <t xml:space="preserve">楼、</t>
    </r>
    <r>
      <rPr>
        <sz val="11"/>
        <rFont val="宋体"/>
        <family val="0"/>
        <charset val="134"/>
      </rPr>
      <t xml:space="preserve">B</t>
    </r>
    <r>
      <rPr>
        <sz val="11"/>
        <rFont val="Noto Sans"/>
        <family val="2"/>
      </rPr>
      <t xml:space="preserve">楼、集中地下室工程项目</t>
    </r>
  </si>
  <si>
    <t xml:space="preserve">330110201707180101</t>
  </si>
  <si>
    <t xml:space="preserve">20202.3823</t>
  </si>
  <si>
    <t xml:space="preserve">74322.8200</t>
  </si>
  <si>
    <t xml:space="preserve">杭州爱力领富科技股份有限公司</t>
  </si>
  <si>
    <r>
      <rPr>
        <sz val="11"/>
        <rFont val="Noto Sans"/>
        <family val="2"/>
      </rPr>
      <t xml:space="preserve">杭州北港物流有限公司交易展示配套项目</t>
    </r>
    <r>
      <rPr>
        <sz val="11"/>
        <rFont val="宋体"/>
        <family val="0"/>
        <charset val="134"/>
      </rPr>
      <t xml:space="preserve">15#16#17#</t>
    </r>
    <r>
      <rPr>
        <sz val="11"/>
        <rFont val="Noto Sans"/>
        <family val="2"/>
      </rPr>
      <t xml:space="preserve">商业楼、</t>
    </r>
    <r>
      <rPr>
        <sz val="11"/>
        <rFont val="宋体"/>
        <family val="0"/>
        <charset val="134"/>
      </rPr>
      <t xml:space="preserve">3#</t>
    </r>
    <r>
      <rPr>
        <sz val="11"/>
        <rFont val="Noto Sans"/>
        <family val="2"/>
      </rPr>
      <t xml:space="preserve">地下室</t>
    </r>
  </si>
  <si>
    <t xml:space="preserve">330110201707190301</t>
  </si>
  <si>
    <t xml:space="preserve">11531.0000</t>
  </si>
  <si>
    <t xml:space="preserve">52047.3100</t>
  </si>
  <si>
    <t xml:space="preserve">杭州北港物流有限公司</t>
  </si>
  <si>
    <t xml:space="preserve">崇贤街道拱康路西</t>
  </si>
  <si>
    <r>
      <rPr>
        <sz val="11"/>
        <rFont val="宋体"/>
        <family val="0"/>
        <charset val="134"/>
      </rPr>
      <t xml:space="preserve">2#</t>
    </r>
    <r>
      <rPr>
        <sz val="11"/>
        <rFont val="Noto Sans"/>
        <family val="2"/>
      </rPr>
      <t xml:space="preserve">厂房</t>
    </r>
  </si>
  <si>
    <t xml:space="preserve">330110201707240101</t>
  </si>
  <si>
    <t xml:space="preserve">750.0000</t>
  </si>
  <si>
    <t xml:space="preserve">8288.0000</t>
  </si>
  <si>
    <t xml:space="preserve">杭州鼎成铝业有限公司</t>
  </si>
  <si>
    <t xml:space="preserve">新建厂房项目</t>
  </si>
  <si>
    <t xml:space="preserve">330110201707280201</t>
  </si>
  <si>
    <t xml:space="preserve">2821.4752</t>
  </si>
  <si>
    <t xml:space="preserve">27381.8200</t>
  </si>
  <si>
    <t xml:space="preserve">杭州上联科技有限公司</t>
  </si>
  <si>
    <t xml:space="preserve">研发中心建设及变电站智能巡检机器人生产项目</t>
  </si>
  <si>
    <t xml:space="preserve">330110201708010101</t>
  </si>
  <si>
    <t xml:space="preserve">4641.0000</t>
  </si>
  <si>
    <t xml:space="preserve">28900.0000</t>
  </si>
  <si>
    <t xml:space="preserve">杭州申昊科技股份有限公司</t>
  </si>
  <si>
    <t xml:space="preserve">工业厂房工程</t>
  </si>
  <si>
    <t xml:space="preserve">330125201701170101</t>
  </si>
  <si>
    <t xml:space="preserve">1254.8965</t>
  </si>
  <si>
    <t xml:space="preserve">11474.7000</t>
  </si>
  <si>
    <t xml:space="preserve">杭州精信电子科技有限公司</t>
  </si>
  <si>
    <r>
      <rPr>
        <sz val="11"/>
        <rFont val="Noto Sans"/>
        <family val="2"/>
      </rPr>
      <t xml:space="preserve">杭政工出【</t>
    </r>
    <r>
      <rPr>
        <sz val="11"/>
        <rFont val="宋体"/>
        <family val="0"/>
        <charset val="134"/>
      </rPr>
      <t xml:space="preserve">2016</t>
    </r>
    <r>
      <rPr>
        <sz val="11"/>
        <rFont val="Noto Sans"/>
        <family val="2"/>
      </rPr>
      <t xml:space="preserve">】</t>
    </r>
    <r>
      <rPr>
        <sz val="11"/>
        <rFont val="宋体"/>
        <family val="0"/>
        <charset val="134"/>
      </rPr>
      <t xml:space="preserve">3</t>
    </r>
    <r>
      <rPr>
        <sz val="11"/>
        <rFont val="Noto Sans"/>
        <family val="2"/>
      </rPr>
      <t xml:space="preserve">号地块工业厂房（标准厂房</t>
    </r>
    <r>
      <rPr>
        <sz val="11"/>
        <rFont val="宋体"/>
        <family val="0"/>
        <charset val="134"/>
      </rPr>
      <t xml:space="preserve">)</t>
    </r>
    <r>
      <rPr>
        <sz val="11"/>
        <rFont val="Noto Sans"/>
        <family val="2"/>
      </rPr>
      <t xml:space="preserve">工程</t>
    </r>
  </si>
  <si>
    <t xml:space="preserve">330125201702280101</t>
  </si>
  <si>
    <t xml:space="preserve">11702.7008</t>
  </si>
  <si>
    <t xml:space="preserve">64221.0000</t>
  </si>
  <si>
    <t xml:space="preserve">杭州万海投资管理有限公司</t>
  </si>
  <si>
    <t xml:space="preserve">工业厂房改扩建工程</t>
  </si>
  <si>
    <t xml:space="preserve">330125201703060101</t>
  </si>
  <si>
    <t xml:space="preserve">16532.0000</t>
  </si>
  <si>
    <t xml:space="preserve">杭州天元电力电缆有限公司</t>
  </si>
  <si>
    <t xml:space="preserve">330125201703060201</t>
  </si>
  <si>
    <t xml:space="preserve">3468.8000</t>
  </si>
  <si>
    <t xml:space="preserve">18084.6000</t>
  </si>
  <si>
    <t xml:space="preserve">浙江九然服饰有限公司</t>
  </si>
  <si>
    <t xml:space="preserve">学生宿舍区改扩建项目</t>
  </si>
  <si>
    <t xml:space="preserve">330125201703150101</t>
  </si>
  <si>
    <t xml:space="preserve">20974.3631</t>
  </si>
  <si>
    <t xml:space="preserve">86965.5000</t>
  </si>
  <si>
    <t xml:space="preserve">杭州职业技术学院</t>
  </si>
  <si>
    <t xml:space="preserve">经济技术开发区杭州职业技术学院内</t>
  </si>
  <si>
    <t xml:space="preserve">浙江省第六监狱民警作训场工程</t>
  </si>
  <si>
    <t xml:space="preserve">330125201704110101</t>
  </si>
  <si>
    <t xml:space="preserve">544.9500</t>
  </si>
  <si>
    <t xml:space="preserve">635.0000</t>
  </si>
  <si>
    <t xml:space="preserve">浙江省第六监狱</t>
  </si>
  <si>
    <t xml:space="preserve">经济技术开发区浙江省第六监狱生产区西侧</t>
  </si>
  <si>
    <t xml:space="preserve">金保小学工程</t>
  </si>
  <si>
    <t xml:space="preserve">330125201704140101</t>
  </si>
  <si>
    <t xml:space="preserve">10375.1352</t>
  </si>
  <si>
    <t xml:space="preserve">32679.6000</t>
  </si>
  <si>
    <t xml:space="preserve">杭州经济技术开发区社会发展局</t>
  </si>
  <si>
    <r>
      <rPr>
        <sz val="11"/>
        <rFont val="Noto Sans"/>
        <family val="2"/>
      </rPr>
      <t xml:space="preserve">经济技术开发区</t>
    </r>
    <r>
      <rPr>
        <sz val="11"/>
        <rFont val="宋体"/>
        <family val="0"/>
        <charset val="134"/>
      </rPr>
      <t xml:space="preserve">22</t>
    </r>
    <r>
      <rPr>
        <sz val="11"/>
        <rFont val="Noto Sans"/>
        <family val="2"/>
      </rPr>
      <t xml:space="preserve">号大街以北，</t>
    </r>
    <r>
      <rPr>
        <sz val="11"/>
        <rFont val="宋体"/>
        <family val="0"/>
        <charset val="134"/>
      </rPr>
      <t xml:space="preserve">19</t>
    </r>
    <r>
      <rPr>
        <sz val="11"/>
        <rFont val="Noto Sans"/>
        <family val="2"/>
      </rPr>
      <t xml:space="preserve">号大街以东</t>
    </r>
  </si>
  <si>
    <t xml:space="preserve">学正小学综合教学楼扩建工程</t>
  </si>
  <si>
    <t xml:space="preserve">330125201704240101</t>
  </si>
  <si>
    <t xml:space="preserve">1006.6289</t>
  </si>
  <si>
    <r>
      <rPr>
        <sz val="11"/>
        <rFont val="Noto Sans"/>
        <family val="2"/>
      </rPr>
      <t xml:space="preserve">经济技术开发区</t>
    </r>
    <r>
      <rPr>
        <sz val="11"/>
        <rFont val="宋体"/>
        <family val="0"/>
        <charset val="134"/>
      </rPr>
      <t xml:space="preserve">25</t>
    </r>
    <r>
      <rPr>
        <sz val="11"/>
        <rFont val="Noto Sans"/>
        <family val="2"/>
      </rPr>
      <t xml:space="preserve">号路以东，</t>
    </r>
    <r>
      <rPr>
        <sz val="11"/>
        <rFont val="宋体"/>
        <family val="0"/>
        <charset val="134"/>
      </rPr>
      <t xml:space="preserve">12</t>
    </r>
    <r>
      <rPr>
        <sz val="11"/>
        <rFont val="Noto Sans"/>
        <family val="2"/>
      </rPr>
      <t xml:space="preserve">号路以南</t>
    </r>
  </si>
  <si>
    <t xml:space="preserve">工业厂房扩建项目</t>
  </si>
  <si>
    <t xml:space="preserve">330125201704240201</t>
  </si>
  <si>
    <t xml:space="preserve">830.0000</t>
  </si>
  <si>
    <t xml:space="preserve">2658.0000</t>
  </si>
  <si>
    <t xml:space="preserve">杭州丘比食品有限公司</t>
  </si>
  <si>
    <r>
      <rPr>
        <sz val="11"/>
        <rFont val="Noto Sans"/>
        <family val="2"/>
      </rPr>
      <t xml:space="preserve">经济技术开发区</t>
    </r>
    <r>
      <rPr>
        <sz val="11"/>
        <rFont val="宋体"/>
        <family val="0"/>
        <charset val="134"/>
      </rPr>
      <t xml:space="preserve">3</t>
    </r>
    <r>
      <rPr>
        <sz val="11"/>
        <rFont val="Noto Sans"/>
        <family val="2"/>
      </rPr>
      <t xml:space="preserve">号路以西，</t>
    </r>
    <r>
      <rPr>
        <sz val="11"/>
        <rFont val="宋体"/>
        <family val="0"/>
        <charset val="134"/>
      </rPr>
      <t xml:space="preserve">14</t>
    </r>
    <r>
      <rPr>
        <sz val="11"/>
        <rFont val="Noto Sans"/>
        <family val="2"/>
      </rPr>
      <t xml:space="preserve">号路以南</t>
    </r>
  </si>
  <si>
    <r>
      <rPr>
        <sz val="11"/>
        <rFont val="Noto Sans"/>
        <family val="2"/>
      </rPr>
      <t xml:space="preserve">大学城北单元规划幼儿园（四</t>
    </r>
    <r>
      <rPr>
        <sz val="11"/>
        <rFont val="宋体"/>
        <family val="0"/>
        <charset val="134"/>
      </rPr>
      <t xml:space="preserve">)</t>
    </r>
    <r>
      <rPr>
        <sz val="11"/>
        <rFont val="Noto Sans"/>
        <family val="2"/>
      </rPr>
      <t xml:space="preserve">工程</t>
    </r>
  </si>
  <si>
    <t xml:space="preserve">330125201705030101</t>
  </si>
  <si>
    <t xml:space="preserve">2730.2447</t>
  </si>
  <si>
    <t xml:space="preserve">8458.3000</t>
  </si>
  <si>
    <t xml:space="preserve">经济技术开发区千帆路以东，凌云街以北</t>
  </si>
  <si>
    <t xml:space="preserve">七格南路（下沙路—一号大街）综合整治工程</t>
  </si>
  <si>
    <t xml:space="preserve">330125201705030102</t>
  </si>
  <si>
    <t xml:space="preserve">2437.5947</t>
  </si>
  <si>
    <t xml:space="preserve">杭州经济技术开发区城市建设发展中心</t>
  </si>
  <si>
    <t xml:space="preserve">经济技术开发区北起下沙路，南至一号大街</t>
  </si>
  <si>
    <t xml:space="preserve">沿江中学西侧支路工程</t>
  </si>
  <si>
    <t xml:space="preserve">330125201705030202</t>
  </si>
  <si>
    <t xml:space="preserve">181.8000</t>
  </si>
  <si>
    <r>
      <rPr>
        <sz val="11"/>
        <rFont val="Noto Sans"/>
        <family val="2"/>
      </rPr>
      <t xml:space="preserve">经济技术开发区西起</t>
    </r>
    <r>
      <rPr>
        <sz val="11"/>
        <rFont val="宋体"/>
        <family val="0"/>
        <charset val="134"/>
      </rPr>
      <t xml:space="preserve">19</t>
    </r>
    <r>
      <rPr>
        <sz val="11"/>
        <rFont val="Noto Sans"/>
        <family val="2"/>
      </rPr>
      <t xml:space="preserve">号大街，东至</t>
    </r>
    <r>
      <rPr>
        <sz val="11"/>
        <rFont val="宋体"/>
        <family val="0"/>
        <charset val="134"/>
      </rPr>
      <t xml:space="preserve">19B</t>
    </r>
    <r>
      <rPr>
        <sz val="11"/>
        <rFont val="Noto Sans"/>
        <family val="2"/>
      </rPr>
      <t xml:space="preserve">号大街</t>
    </r>
  </si>
  <si>
    <t xml:space="preserve">浙江星野集团有限责任公司乔司农场配套用房工程</t>
  </si>
  <si>
    <t xml:space="preserve">330125201705120101</t>
  </si>
  <si>
    <t xml:space="preserve">1568.7517</t>
  </si>
  <si>
    <t xml:space="preserve">10840.2000</t>
  </si>
  <si>
    <t xml:space="preserve">浙江星野集团有限责任公司（浙江省乔司监狱）</t>
  </si>
  <si>
    <t xml:space="preserve">经济技术开发区文泽北路以东，二号坝河以西，围垦街以南，松乔街以北</t>
  </si>
  <si>
    <t xml:space="preserve">浙江星野集团有限责任公司乳品厂配套用房工程</t>
  </si>
  <si>
    <t xml:space="preserve">330125201705150101</t>
  </si>
  <si>
    <t xml:space="preserve">2005.6400</t>
  </si>
  <si>
    <t xml:space="preserve">14010.6000</t>
  </si>
  <si>
    <t xml:space="preserve">经济技术开发区东至星野花苑东区，南至新建河，西至乔下线，北至光明路</t>
  </si>
  <si>
    <r>
      <rPr>
        <sz val="11"/>
        <rFont val="Noto Sans"/>
        <family val="2"/>
      </rPr>
      <t xml:space="preserve">杭政工出【</t>
    </r>
    <r>
      <rPr>
        <sz val="11"/>
        <rFont val="宋体"/>
        <family val="0"/>
        <charset val="134"/>
      </rPr>
      <t xml:space="preserve">2016</t>
    </r>
    <r>
      <rPr>
        <sz val="11"/>
        <rFont val="Noto Sans"/>
        <family val="2"/>
      </rPr>
      <t xml:space="preserve">】</t>
    </r>
    <r>
      <rPr>
        <sz val="11"/>
        <rFont val="宋体"/>
        <family val="0"/>
        <charset val="134"/>
      </rPr>
      <t xml:space="preserve">4</t>
    </r>
    <r>
      <rPr>
        <sz val="11"/>
        <rFont val="Noto Sans"/>
        <family val="2"/>
      </rPr>
      <t xml:space="preserve">号工业厂房工程</t>
    </r>
  </si>
  <si>
    <t xml:space="preserve">330125201705150201</t>
  </si>
  <si>
    <t xml:space="preserve">13174.2680</t>
  </si>
  <si>
    <t xml:space="preserve">65871.3400</t>
  </si>
  <si>
    <t xml:space="preserve">浙江和而泰智能科技有限公司</t>
  </si>
  <si>
    <t xml:space="preserve">经济技术开发区海达北路规划绿化以东，纬三渠绿化以北</t>
  </si>
  <si>
    <r>
      <rPr>
        <sz val="11"/>
        <rFont val="Noto Sans"/>
        <family val="2"/>
      </rPr>
      <t xml:space="preserve">学源街北侧支路四（松合农居西侧支路</t>
    </r>
    <r>
      <rPr>
        <sz val="11"/>
        <rFont val="宋体"/>
        <family val="0"/>
        <charset val="134"/>
      </rPr>
      <t xml:space="preserve">-</t>
    </r>
    <r>
      <rPr>
        <sz val="11"/>
        <rFont val="Noto Sans"/>
        <family val="2"/>
      </rPr>
      <t xml:space="preserve">松合小学）工程</t>
    </r>
  </si>
  <si>
    <t xml:space="preserve">330125201705170102</t>
  </si>
  <si>
    <t xml:space="preserve">71.7920</t>
  </si>
  <si>
    <t xml:space="preserve">经济技术开发区西起松合农居西侧支路，东至松合小学</t>
  </si>
  <si>
    <r>
      <rPr>
        <sz val="11"/>
        <rFont val="Noto Sans"/>
        <family val="2"/>
      </rPr>
      <t xml:space="preserve">元北路（规划支路六</t>
    </r>
    <r>
      <rPr>
        <sz val="11"/>
        <rFont val="宋体"/>
        <family val="0"/>
        <charset val="134"/>
      </rPr>
      <t xml:space="preserve">-</t>
    </r>
    <r>
      <rPr>
        <sz val="11"/>
        <rFont val="Noto Sans"/>
        <family val="2"/>
      </rPr>
      <t xml:space="preserve">海达北路）工程</t>
    </r>
  </si>
  <si>
    <t xml:space="preserve">330125201705220102</t>
  </si>
  <si>
    <t xml:space="preserve">878.1298</t>
  </si>
  <si>
    <t xml:space="preserve">经济技术开发区西起规划支路六，东至海达北路</t>
  </si>
  <si>
    <r>
      <rPr>
        <sz val="11"/>
        <rFont val="Noto Sans"/>
        <family val="2"/>
      </rPr>
      <t xml:space="preserve">元成南路（幸福北路</t>
    </r>
    <r>
      <rPr>
        <sz val="11"/>
        <rFont val="宋体"/>
        <family val="0"/>
        <charset val="134"/>
      </rPr>
      <t xml:space="preserve">-</t>
    </r>
    <r>
      <rPr>
        <sz val="11"/>
        <rFont val="Noto Sans"/>
        <family val="2"/>
      </rPr>
      <t xml:space="preserve">松合路）工程</t>
    </r>
  </si>
  <si>
    <t xml:space="preserve">330125201705230102</t>
  </si>
  <si>
    <t xml:space="preserve">761.5918</t>
  </si>
  <si>
    <t xml:space="preserve">经济技术开发区东起幸福北路，西至松合路</t>
  </si>
  <si>
    <t xml:space="preserve">启源幼儿园二期工程</t>
  </si>
  <si>
    <t xml:space="preserve">330125201705250101</t>
  </si>
  <si>
    <t xml:space="preserve">1247.9000</t>
  </si>
  <si>
    <t xml:space="preserve">经济技术开发区水云街以南，海涛路以西</t>
  </si>
  <si>
    <t xml:space="preserve">330125201706060101</t>
  </si>
  <si>
    <t xml:space="preserve">1536.0000</t>
  </si>
  <si>
    <t xml:space="preserve">6547.4400</t>
  </si>
  <si>
    <t xml:space="preserve">杭州士兰集成电路有限公司</t>
  </si>
  <si>
    <r>
      <rPr>
        <sz val="11"/>
        <rFont val="Noto Sans"/>
        <family val="2"/>
      </rPr>
      <t xml:space="preserve">经济技术开发区</t>
    </r>
    <r>
      <rPr>
        <sz val="11"/>
        <rFont val="宋体"/>
        <family val="0"/>
        <charset val="134"/>
      </rPr>
      <t xml:space="preserve">21</t>
    </r>
    <r>
      <rPr>
        <sz val="11"/>
        <rFont val="Noto Sans"/>
        <family val="2"/>
      </rPr>
      <t xml:space="preserve">号路以西，</t>
    </r>
    <r>
      <rPr>
        <sz val="11"/>
        <rFont val="宋体"/>
        <family val="0"/>
        <charset val="134"/>
      </rPr>
      <t xml:space="preserve">10</t>
    </r>
    <r>
      <rPr>
        <sz val="11"/>
        <rFont val="Noto Sans"/>
        <family val="2"/>
      </rPr>
      <t xml:space="preserve">号路以北</t>
    </r>
  </si>
  <si>
    <t xml:space="preserve">杭州中策电缆有限公司厂房工程</t>
  </si>
  <si>
    <t xml:space="preserve">330125201707070101</t>
  </si>
  <si>
    <t xml:space="preserve">2030.0000</t>
  </si>
  <si>
    <t xml:space="preserve">20177.7600</t>
  </si>
  <si>
    <t xml:space="preserve">杭州中策电缆有限公司</t>
  </si>
  <si>
    <r>
      <rPr>
        <sz val="11"/>
        <rFont val="Noto Sans"/>
        <family val="2"/>
      </rPr>
      <t xml:space="preserve">经济技术开发区</t>
    </r>
    <r>
      <rPr>
        <sz val="11"/>
        <rFont val="宋体"/>
        <family val="0"/>
        <charset val="134"/>
      </rPr>
      <t xml:space="preserve">M10-15-8</t>
    </r>
    <r>
      <rPr>
        <sz val="11"/>
        <rFont val="Noto Sans"/>
        <family val="2"/>
      </rPr>
      <t xml:space="preserve">地块</t>
    </r>
  </si>
  <si>
    <r>
      <rPr>
        <sz val="11"/>
        <rFont val="宋体"/>
        <family val="0"/>
        <charset val="134"/>
      </rPr>
      <t xml:space="preserve">2</t>
    </r>
    <r>
      <rPr>
        <sz val="11"/>
        <rFont val="Noto Sans"/>
        <family val="2"/>
      </rPr>
      <t xml:space="preserve">号路（</t>
    </r>
    <r>
      <rPr>
        <sz val="11"/>
        <rFont val="宋体"/>
        <family val="0"/>
        <charset val="134"/>
      </rPr>
      <t xml:space="preserve">23</t>
    </r>
    <r>
      <rPr>
        <sz val="11"/>
        <rFont val="Noto Sans"/>
        <family val="2"/>
      </rPr>
      <t xml:space="preserve">号路——沿江大道）道路综合整治工程</t>
    </r>
  </si>
  <si>
    <t xml:space="preserve">330125201707140102</t>
  </si>
  <si>
    <t xml:space="preserve">3099.6000</t>
  </si>
  <si>
    <t xml:space="preserve">1924.0000</t>
  </si>
  <si>
    <t xml:space="preserve">经济技术开发区西起文海南路，东至沿江大道</t>
  </si>
  <si>
    <r>
      <rPr>
        <sz val="11"/>
        <rFont val="Noto Sans"/>
        <family val="2"/>
      </rPr>
      <t xml:space="preserve">杭州美高电气有限公司</t>
    </r>
    <r>
      <rPr>
        <sz val="11"/>
        <rFont val="宋体"/>
        <family val="0"/>
        <charset val="134"/>
      </rPr>
      <t xml:space="preserve">1#2#</t>
    </r>
    <r>
      <rPr>
        <sz val="11"/>
        <rFont val="Noto Sans"/>
        <family val="2"/>
      </rPr>
      <t xml:space="preserve">厂房</t>
    </r>
  </si>
  <si>
    <t xml:space="preserve">330127201703010101</t>
  </si>
  <si>
    <t xml:space="preserve">淳安县</t>
  </si>
  <si>
    <t xml:space="preserve">180.0000</t>
  </si>
  <si>
    <t xml:space="preserve">5356.2100</t>
  </si>
  <si>
    <t xml:space="preserve">杭州美高电气有限公司</t>
  </si>
  <si>
    <t xml:space="preserve">淳安县千岛湖镇鼓山工业园区</t>
  </si>
  <si>
    <t xml:space="preserve">绿城千岛湖珍珠湾</t>
  </si>
  <si>
    <t xml:space="preserve">330127201703080101</t>
  </si>
  <si>
    <t xml:space="preserve">12000.0000</t>
  </si>
  <si>
    <t xml:space="preserve">96337.8900</t>
  </si>
  <si>
    <t xml:space="preserve">尚雅置业（杭州）有限公司</t>
  </si>
  <si>
    <t xml:space="preserve">千岛湖镇珍珠湾大道</t>
  </si>
  <si>
    <r>
      <rPr>
        <sz val="11"/>
        <rFont val="Noto Sans"/>
        <family val="2"/>
      </rPr>
      <t xml:space="preserve">淳安县高铁新区文昌安置房</t>
    </r>
    <r>
      <rPr>
        <sz val="11"/>
        <rFont val="宋体"/>
        <family val="0"/>
        <charset val="134"/>
      </rPr>
      <t xml:space="preserve">C</t>
    </r>
    <r>
      <rPr>
        <sz val="11"/>
        <rFont val="Noto Sans"/>
        <family val="2"/>
      </rPr>
      <t xml:space="preserve">区（一期）工程</t>
    </r>
  </si>
  <si>
    <t xml:space="preserve">330127201703230101</t>
  </si>
  <si>
    <r>
      <rPr>
        <sz val="11"/>
        <rFont val="Noto Sans"/>
        <family val="2"/>
      </rPr>
      <t xml:space="preserve">淳发改审批</t>
    </r>
    <r>
      <rPr>
        <sz val="11"/>
        <rFont val="宋体"/>
        <family val="0"/>
        <charset val="134"/>
      </rPr>
      <t xml:space="preserve">[2016]61</t>
    </r>
    <r>
      <rPr>
        <sz val="11"/>
        <rFont val="Noto Sans"/>
        <family val="2"/>
      </rPr>
      <t xml:space="preserve">号</t>
    </r>
  </si>
  <si>
    <t xml:space="preserve">2487.8562</t>
  </si>
  <si>
    <t xml:space="preserve">14342.9500</t>
  </si>
  <si>
    <t xml:space="preserve">杭州千岛湖高铁新区发展有限公司</t>
  </si>
  <si>
    <t xml:space="preserve">文昌镇</t>
  </si>
  <si>
    <r>
      <rPr>
        <sz val="11"/>
        <rFont val="Noto Sans"/>
        <family val="2"/>
      </rPr>
      <t xml:space="preserve">淳安县高铁新区文昌安置房</t>
    </r>
    <r>
      <rPr>
        <sz val="11"/>
        <rFont val="宋体"/>
        <family val="0"/>
        <charset val="134"/>
      </rPr>
      <t xml:space="preserve">C</t>
    </r>
    <r>
      <rPr>
        <sz val="11"/>
        <rFont val="Noto Sans"/>
        <family val="2"/>
      </rPr>
      <t xml:space="preserve">区工程</t>
    </r>
    <r>
      <rPr>
        <sz val="11"/>
        <rFont val="宋体"/>
        <family val="0"/>
        <charset val="134"/>
      </rPr>
      <t xml:space="preserve">-</t>
    </r>
    <r>
      <rPr>
        <sz val="11"/>
        <rFont val="Noto Sans"/>
        <family val="2"/>
      </rPr>
      <t xml:space="preserve">小区配套工程</t>
    </r>
  </si>
  <si>
    <t xml:space="preserve">330127201703230201</t>
  </si>
  <si>
    <t xml:space="preserve">949.0016</t>
  </si>
  <si>
    <t xml:space="preserve">4791.7000</t>
  </si>
  <si>
    <t xml:space="preserve">淳安县文昌镇</t>
  </si>
  <si>
    <t xml:space="preserve">汾口商贸城项目</t>
  </si>
  <si>
    <t xml:space="preserve">330127201703240101</t>
  </si>
  <si>
    <t xml:space="preserve">4406.6543</t>
  </si>
  <si>
    <t xml:space="preserve">30670.5000</t>
  </si>
  <si>
    <t xml:space="preserve">淳安钜丽实业有限公司</t>
  </si>
  <si>
    <t xml:space="preserve">汾口镇老汽车站地块</t>
  </si>
  <si>
    <t xml:space="preserve">淳安县枫树岭镇公共物流中心（枫树岭集镇村级物业联建房）</t>
  </si>
  <si>
    <t xml:space="preserve">330127201703270101</t>
  </si>
  <si>
    <t xml:space="preserve">154.1208</t>
  </si>
  <si>
    <t xml:space="preserve">991.0000</t>
  </si>
  <si>
    <t xml:space="preserve">淳安县枫树岭镇人民政府</t>
  </si>
  <si>
    <t xml:space="preserve">枫树岭镇枫树岭村</t>
  </si>
  <si>
    <t xml:space="preserve">浙江省水上运动管理中心力量训练房重建工程</t>
  </si>
  <si>
    <t xml:space="preserve">330127201703280101</t>
  </si>
  <si>
    <t xml:space="preserve">918.6794</t>
  </si>
  <si>
    <t xml:space="preserve">2987.2400</t>
  </si>
  <si>
    <t xml:space="preserve">浙江省水上运动管理中心</t>
  </si>
  <si>
    <t xml:space="preserve">淳安县千岛湖</t>
  </si>
  <si>
    <t xml:space="preserve">悦湖湾花园（一期）</t>
  </si>
  <si>
    <t xml:space="preserve">330127201704070102</t>
  </si>
  <si>
    <t xml:space="preserve">14775.0000</t>
  </si>
  <si>
    <t xml:space="preserve">106154.0300</t>
  </si>
  <si>
    <t xml:space="preserve">杭州千岛湖浙远房地产开发有限公司</t>
  </si>
  <si>
    <t xml:space="preserve">青溪新城千啤南面紫荆路南端</t>
  </si>
  <si>
    <t xml:space="preserve">千岛湖坪山度假公寓（二期）</t>
  </si>
  <si>
    <t xml:space="preserve">330127201704120101</t>
  </si>
  <si>
    <t xml:space="preserve">53077.4000</t>
  </si>
  <si>
    <t xml:space="preserve">淳安怡和置业有限公司</t>
  </si>
  <si>
    <t xml:space="preserve">千岛湖镇坪山区块</t>
  </si>
  <si>
    <t xml:space="preserve">淳安县新兴纺织有限公司厂房改建（二）</t>
  </si>
  <si>
    <t xml:space="preserve">330127201705080101</t>
  </si>
  <si>
    <t xml:space="preserve">918.0000</t>
  </si>
  <si>
    <t xml:space="preserve">11601.9500</t>
  </si>
  <si>
    <t xml:space="preserve">淳安县新兴纺织有公司</t>
  </si>
  <si>
    <t xml:space="preserve">大市镇大市村</t>
  </si>
  <si>
    <t xml:space="preserve">淳安县生活垃圾环保处理项目</t>
  </si>
  <si>
    <t xml:space="preserve">330127201705170101</t>
  </si>
  <si>
    <t xml:space="preserve">8180.0000</t>
  </si>
  <si>
    <t xml:space="preserve">30135.6000</t>
  </si>
  <si>
    <t xml:space="preserve">光大环保能源（淳安）有限公司</t>
  </si>
  <si>
    <t xml:space="preserve">淳安县金峰乡山后村西塘坞</t>
  </si>
  <si>
    <t xml:space="preserve">淳安县环卫作业基地</t>
  </si>
  <si>
    <t xml:space="preserve">330127201707140101</t>
  </si>
  <si>
    <t xml:space="preserve">1171.0018</t>
  </si>
  <si>
    <t xml:space="preserve">3115.5000</t>
  </si>
  <si>
    <t xml:space="preserve">淳安县千岛湖镇环境卫生管理所</t>
  </si>
  <si>
    <t xml:space="preserve">千岛湖镇</t>
  </si>
  <si>
    <t xml:space="preserve">建德市易通金属粉材有限公司混合粉车间</t>
  </si>
  <si>
    <t xml:space="preserve">330182201703240101</t>
  </si>
  <si>
    <t xml:space="preserve">250.0000</t>
  </si>
  <si>
    <t xml:space="preserve">4656.7000</t>
  </si>
  <si>
    <t xml:space="preserve">建德市易通金属粉材有限公司</t>
  </si>
  <si>
    <t xml:space="preserve">大慈岩镇檀村村</t>
  </si>
  <si>
    <t xml:space="preserve">白南山生产基地整体技术提升改造搬迁项目（二甲酯单元、氯甲烷回收单元）</t>
  </si>
  <si>
    <t xml:space="preserve">330182201703310101</t>
  </si>
  <si>
    <t xml:space="preserve">528.0000</t>
  </si>
  <si>
    <t xml:space="preserve">5283.0000</t>
  </si>
  <si>
    <t xml:space="preserve">浙江新安化工集团股份有限公司</t>
  </si>
  <si>
    <t xml:space="preserve">建德高新技术产业园马目区块</t>
  </si>
  <si>
    <r>
      <rPr>
        <sz val="11"/>
        <rFont val="Noto Sans"/>
        <family val="2"/>
      </rPr>
      <t xml:space="preserve">白南山生产基地整体技术提升改造搬迁项目</t>
    </r>
    <r>
      <rPr>
        <sz val="11"/>
        <rFont val="宋体"/>
        <family val="0"/>
        <charset val="134"/>
      </rPr>
      <t xml:space="preserve">-</t>
    </r>
    <r>
      <rPr>
        <sz val="11"/>
        <rFont val="Noto Sans"/>
        <family val="2"/>
      </rPr>
      <t xml:space="preserve">年产</t>
    </r>
    <r>
      <rPr>
        <sz val="11"/>
        <rFont val="宋体"/>
        <family val="0"/>
        <charset val="134"/>
      </rPr>
      <t xml:space="preserve">3</t>
    </r>
    <r>
      <rPr>
        <sz val="11"/>
        <rFont val="Noto Sans"/>
        <family val="2"/>
      </rPr>
      <t xml:space="preserve">万吨草甘膦原药及配套产品（离心干燥车间、母液浓缩装置等）</t>
    </r>
  </si>
  <si>
    <t xml:space="preserve">330182201704100101</t>
  </si>
  <si>
    <t xml:space="preserve">2017-04-10</t>
  </si>
  <si>
    <t xml:space="preserve">1492.9950</t>
  </si>
  <si>
    <t xml:space="preserve">9819.0000</t>
  </si>
  <si>
    <r>
      <rPr>
        <sz val="11"/>
        <rFont val="Noto Sans"/>
        <family val="2"/>
      </rPr>
      <t xml:space="preserve">白南山生产基地整体技术提升改造搬迁项目</t>
    </r>
    <r>
      <rPr>
        <sz val="11"/>
        <rFont val="宋体"/>
        <family val="0"/>
        <charset val="134"/>
      </rPr>
      <t xml:space="preserve">-</t>
    </r>
    <r>
      <rPr>
        <sz val="11"/>
        <rFont val="Noto Sans"/>
        <family val="2"/>
      </rPr>
      <t xml:space="preserve">年产</t>
    </r>
    <r>
      <rPr>
        <sz val="11"/>
        <rFont val="宋体"/>
        <family val="0"/>
        <charset val="134"/>
      </rPr>
      <t xml:space="preserve">3</t>
    </r>
    <r>
      <rPr>
        <sz val="11"/>
        <rFont val="Noto Sans"/>
        <family val="2"/>
      </rPr>
      <t xml:space="preserve">万吨草甘膦原药及配套产品技术提升改造项目（草甘膦装置）</t>
    </r>
  </si>
  <si>
    <t xml:space="preserve">330182201704100201</t>
  </si>
  <si>
    <t xml:space="preserve">1108.8400</t>
  </si>
  <si>
    <t xml:space="preserve">9831.0000</t>
  </si>
  <si>
    <t xml:space="preserve">烟囱</t>
  </si>
  <si>
    <t xml:space="preserve">330182201704210101</t>
  </si>
  <si>
    <t xml:space="preserve">59.2830</t>
  </si>
  <si>
    <t xml:space="preserve">52.0000</t>
  </si>
  <si>
    <t xml:space="preserve">杭州卡洛实业有限公司</t>
  </si>
  <si>
    <t xml:space="preserve">大同工业园区</t>
  </si>
  <si>
    <t xml:space="preserve">建德乌石滩春江开元芳草地乡村酒店项目</t>
  </si>
  <si>
    <t xml:space="preserve">330182201704280101</t>
  </si>
  <si>
    <t xml:space="preserve">2878.0000</t>
  </si>
  <si>
    <t xml:space="preserve">18726.4500</t>
  </si>
  <si>
    <t xml:space="preserve">建德开元芳草地酒店有限公司</t>
  </si>
  <si>
    <t xml:space="preserve">建德市梅城镇乌石滩</t>
  </si>
  <si>
    <t xml:space="preserve">新建厂房、综合楼</t>
  </si>
  <si>
    <t xml:space="preserve">330182201705050101</t>
  </si>
  <si>
    <t xml:space="preserve">152.0000</t>
  </si>
  <si>
    <t xml:space="preserve">1227.6000</t>
  </si>
  <si>
    <t xml:space="preserve">杭州固科塑胶有限公司</t>
  </si>
  <si>
    <t xml:space="preserve">杨村桥镇工业功能区</t>
  </si>
  <si>
    <r>
      <rPr>
        <sz val="11"/>
        <rFont val="宋体"/>
        <family val="0"/>
        <charset val="134"/>
      </rPr>
      <t xml:space="preserve">10</t>
    </r>
    <r>
      <rPr>
        <sz val="11"/>
        <rFont val="Noto Sans"/>
        <family val="2"/>
      </rPr>
      <t xml:space="preserve">万吨</t>
    </r>
    <r>
      <rPr>
        <sz val="11"/>
        <rFont val="宋体"/>
        <family val="0"/>
        <charset val="134"/>
      </rPr>
      <t xml:space="preserve">/</t>
    </r>
    <r>
      <rPr>
        <sz val="11"/>
        <rFont val="Noto Sans"/>
        <family val="2"/>
      </rPr>
      <t xml:space="preserve">年有机硅单体项目（</t>
    </r>
    <r>
      <rPr>
        <sz val="11"/>
        <rFont val="宋体"/>
        <family val="0"/>
        <charset val="134"/>
      </rPr>
      <t xml:space="preserve">164A</t>
    </r>
    <r>
      <rPr>
        <sz val="11"/>
        <rFont val="Noto Sans"/>
        <family val="2"/>
      </rPr>
      <t xml:space="preserve">成品仓库、</t>
    </r>
    <r>
      <rPr>
        <sz val="11"/>
        <rFont val="宋体"/>
        <family val="0"/>
        <charset val="134"/>
      </rPr>
      <t xml:space="preserve">164B</t>
    </r>
    <r>
      <rPr>
        <sz val="11"/>
        <rFont val="Noto Sans"/>
        <family val="2"/>
      </rPr>
      <t xml:space="preserve">成品仓库、</t>
    </r>
    <r>
      <rPr>
        <sz val="11"/>
        <rFont val="宋体"/>
        <family val="0"/>
        <charset val="134"/>
      </rPr>
      <t xml:space="preserve">164C</t>
    </r>
    <r>
      <rPr>
        <sz val="11"/>
        <rFont val="Noto Sans"/>
        <family val="2"/>
      </rPr>
      <t xml:space="preserve">成品仓库、</t>
    </r>
    <r>
      <rPr>
        <sz val="11"/>
        <rFont val="宋体"/>
        <family val="0"/>
        <charset val="134"/>
      </rPr>
      <t xml:space="preserve">170B</t>
    </r>
    <r>
      <rPr>
        <sz val="11"/>
        <rFont val="Noto Sans"/>
        <family val="2"/>
      </rPr>
      <t xml:space="preserve">废品堆场）</t>
    </r>
  </si>
  <si>
    <t xml:space="preserve">330182201705180301</t>
  </si>
  <si>
    <t xml:space="preserve">477.4356</t>
  </si>
  <si>
    <t xml:space="preserve">3518.0000</t>
  </si>
  <si>
    <t xml:space="preserve">浙江迈图有机硅有限责任公司</t>
  </si>
  <si>
    <t xml:space="preserve">下涯镇施家村、丰和村</t>
  </si>
  <si>
    <t xml:space="preserve">330182201706130101</t>
  </si>
  <si>
    <t xml:space="preserve">11.8000</t>
  </si>
  <si>
    <t xml:space="preserve">1045.0000</t>
  </si>
  <si>
    <t xml:space="preserve">建德市横盛钢铁炉料有限公司</t>
  </si>
  <si>
    <t xml:space="preserve">寿昌镇横山</t>
  </si>
  <si>
    <r>
      <rPr>
        <sz val="11"/>
        <rFont val="宋体"/>
        <family val="0"/>
        <charset val="134"/>
      </rPr>
      <t xml:space="preserve">3#</t>
    </r>
    <r>
      <rPr>
        <sz val="11"/>
        <rFont val="Noto Sans"/>
        <family val="2"/>
      </rPr>
      <t xml:space="preserve">厂房</t>
    </r>
  </si>
  <si>
    <t xml:space="preserve">330182201706190101</t>
  </si>
  <si>
    <t xml:space="preserve">2017-06-19</t>
  </si>
  <si>
    <t xml:space="preserve">270.0000</t>
  </si>
  <si>
    <t xml:space="preserve">4588.8600</t>
  </si>
  <si>
    <t xml:space="preserve">建德市豪翔装饰门窗制造厂</t>
  </si>
  <si>
    <t xml:space="preserve">下涯镇工业功能区</t>
  </si>
  <si>
    <t xml:space="preserve">杭州东方雨虹建筑材料有限公司生产研发基地建设项目卷材车间</t>
  </si>
  <si>
    <t xml:space="preserve">330182201706260101</t>
  </si>
  <si>
    <t xml:space="preserve">2066.0000</t>
  </si>
  <si>
    <t xml:space="preserve">11394.0000</t>
  </si>
  <si>
    <t xml:space="preserve">杭州东方雨虹建筑材料有限公司</t>
  </si>
  <si>
    <t xml:space="preserve">杭州港建德港十里埠综合作业区工程</t>
  </si>
  <si>
    <t xml:space="preserve">330182201706280102</t>
  </si>
  <si>
    <t xml:space="preserve">2514.8596</t>
  </si>
  <si>
    <t xml:space="preserve">18004.9400</t>
  </si>
  <si>
    <t xml:space="preserve">建德市十里埠港发展有限公司</t>
  </si>
  <si>
    <t xml:space="preserve">建德市杨村桥杨梅公路南侧、十里埠以东</t>
  </si>
  <si>
    <t xml:space="preserve">远翔交通试验室厂房</t>
  </si>
  <si>
    <t xml:space="preserve">330182201707030101</t>
  </si>
  <si>
    <t xml:space="preserve">2017-07-03</t>
  </si>
  <si>
    <t xml:space="preserve">276.3849</t>
  </si>
  <si>
    <t xml:space="preserve">2157.4200</t>
  </si>
  <si>
    <t xml:space="preserve">杭州康乃馨服饰有限公司</t>
  </si>
  <si>
    <t xml:space="preserve">更楼街道轻纺工业园区</t>
  </si>
  <si>
    <r>
      <rPr>
        <sz val="11"/>
        <rFont val="Noto Sans"/>
        <family val="2"/>
      </rPr>
      <t xml:space="preserve">建德市洋溪新城南四路（</t>
    </r>
    <r>
      <rPr>
        <sz val="11"/>
        <rFont val="宋体"/>
        <family val="0"/>
        <charset val="134"/>
      </rPr>
      <t xml:space="preserve">320</t>
    </r>
    <r>
      <rPr>
        <sz val="11"/>
        <rFont val="Noto Sans"/>
        <family val="2"/>
      </rPr>
      <t xml:space="preserve">国道</t>
    </r>
    <r>
      <rPr>
        <sz val="11"/>
        <rFont val="宋体"/>
        <family val="0"/>
        <charset val="134"/>
      </rPr>
      <t xml:space="preserve">-</t>
    </r>
    <r>
      <rPr>
        <sz val="11"/>
        <rFont val="Noto Sans"/>
        <family val="2"/>
      </rPr>
      <t xml:space="preserve">北滨江路）、西朱路道路工程</t>
    </r>
  </si>
  <si>
    <t xml:space="preserve">330182201707060119</t>
  </si>
  <si>
    <t xml:space="preserve">1278.0427</t>
  </si>
  <si>
    <t xml:space="preserve">建德市城市建设发展投资有限公司</t>
  </si>
  <si>
    <t xml:space="preserve">建德市洋溪新城</t>
  </si>
  <si>
    <r>
      <rPr>
        <sz val="11"/>
        <rFont val="Noto Sans"/>
        <family val="2"/>
      </rPr>
      <t xml:space="preserve">建德市桥东</t>
    </r>
    <r>
      <rPr>
        <sz val="11"/>
        <rFont val="宋体"/>
        <family val="0"/>
        <charset val="134"/>
      </rPr>
      <t xml:space="preserve">1-3</t>
    </r>
    <r>
      <rPr>
        <sz val="11"/>
        <rFont val="Noto Sans"/>
        <family val="2"/>
      </rPr>
      <t xml:space="preserve">地块商业综合楼项目</t>
    </r>
  </si>
  <si>
    <t xml:space="preserve">330182201707070201</t>
  </si>
  <si>
    <t xml:space="preserve">1338.6518</t>
  </si>
  <si>
    <t xml:space="preserve">7232.6100</t>
  </si>
  <si>
    <t xml:space="preserve">建德市万居经济适用房开发有限公司</t>
  </si>
  <si>
    <t xml:space="preserve">建德市桥东</t>
  </si>
  <si>
    <t xml:space="preserve">杭州东方雨虹建筑材料有限公司生产研发基地建设项目（智能仓库、锅炉房等）</t>
  </si>
  <si>
    <t xml:space="preserve">330182201707110101</t>
  </si>
  <si>
    <t xml:space="preserve">9594.4556</t>
  </si>
  <si>
    <t xml:space="preserve">37006.0000</t>
  </si>
  <si>
    <t xml:space="preserve">宿舍楼</t>
  </si>
  <si>
    <t xml:space="preserve">330182201707250101</t>
  </si>
  <si>
    <t xml:space="preserve">331.9675</t>
  </si>
  <si>
    <t xml:space="preserve">3372.0600</t>
  </si>
  <si>
    <t xml:space="preserve">建德市航头初级中学体艺楼</t>
  </si>
  <si>
    <t xml:space="preserve">330182201707280101</t>
  </si>
  <si>
    <t xml:space="preserve">486.5760</t>
  </si>
  <si>
    <t xml:space="preserve">2911.7200</t>
  </si>
  <si>
    <t xml:space="preserve">建德市航头初级中学</t>
  </si>
  <si>
    <t xml:space="preserve">航头镇航头村</t>
  </si>
  <si>
    <r>
      <rPr>
        <sz val="11"/>
        <rFont val="Noto Sans"/>
        <family val="2"/>
      </rPr>
      <t xml:space="preserve">逸龙文创园新建项目综合服务楼工程</t>
    </r>
    <r>
      <rPr>
        <sz val="11"/>
        <rFont val="宋体"/>
        <family val="0"/>
        <charset val="134"/>
      </rPr>
      <t xml:space="preserve">-5#</t>
    </r>
    <r>
      <rPr>
        <sz val="11"/>
        <rFont val="Noto Sans"/>
        <family val="2"/>
      </rPr>
      <t xml:space="preserve">综合服务楼</t>
    </r>
  </si>
  <si>
    <t xml:space="preserve">330182201707310101</t>
  </si>
  <si>
    <t xml:space="preserve">1354.7893</t>
  </si>
  <si>
    <t xml:space="preserve">9476.0900</t>
  </si>
  <si>
    <t xml:space="preserve">浙江逸龙文化创意发展有限公司</t>
  </si>
  <si>
    <r>
      <rPr>
        <sz val="11"/>
        <rFont val="Noto Sans"/>
        <family val="2"/>
      </rPr>
      <t xml:space="preserve">建德市洋溪街道朝阳路</t>
    </r>
    <r>
      <rPr>
        <sz val="11"/>
        <rFont val="宋体"/>
        <family val="0"/>
        <charset val="134"/>
      </rPr>
      <t xml:space="preserve">239</t>
    </r>
    <r>
      <rPr>
        <sz val="11"/>
        <rFont val="Noto Sans"/>
        <family val="2"/>
      </rPr>
      <t xml:space="preserve">号</t>
    </r>
  </si>
  <si>
    <r>
      <rPr>
        <sz val="11"/>
        <rFont val="Noto Sans"/>
        <family val="2"/>
      </rPr>
      <t xml:space="preserve">建政储出（</t>
    </r>
    <r>
      <rPr>
        <sz val="11"/>
        <rFont val="宋体"/>
        <family val="0"/>
        <charset val="134"/>
      </rPr>
      <t xml:space="preserve">2013</t>
    </r>
    <r>
      <rPr>
        <sz val="11"/>
        <rFont val="Noto Sans"/>
        <family val="2"/>
      </rPr>
      <t xml:space="preserve">）</t>
    </r>
    <r>
      <rPr>
        <sz val="11"/>
        <rFont val="宋体"/>
        <family val="0"/>
        <charset val="134"/>
      </rPr>
      <t xml:space="preserve">30</t>
    </r>
    <r>
      <rPr>
        <sz val="11"/>
        <rFont val="Noto Sans"/>
        <family val="2"/>
      </rPr>
      <t xml:space="preserve">号地块</t>
    </r>
    <r>
      <rPr>
        <sz val="11"/>
        <rFont val="宋体"/>
        <family val="0"/>
        <charset val="134"/>
      </rPr>
      <t xml:space="preserve">-</t>
    </r>
    <r>
      <rPr>
        <sz val="11"/>
        <rFont val="Noto Sans"/>
        <family val="2"/>
      </rPr>
      <t xml:space="preserve">香缇御峰苑</t>
    </r>
  </si>
  <si>
    <t xml:space="preserve">330182201708020101</t>
  </si>
  <si>
    <t xml:space="preserve">2017-08-02</t>
  </si>
  <si>
    <t xml:space="preserve">4423.6175</t>
  </si>
  <si>
    <t xml:space="preserve">21785.9800</t>
  </si>
  <si>
    <t xml:space="preserve">杭州金爵房地产开发有限公司</t>
  </si>
  <si>
    <r>
      <rPr>
        <sz val="11"/>
        <rFont val="Noto Sans"/>
        <family val="2"/>
      </rPr>
      <t xml:space="preserve">新安江街道桥南</t>
    </r>
    <r>
      <rPr>
        <sz val="11"/>
        <rFont val="宋体"/>
        <family val="0"/>
        <charset val="134"/>
      </rPr>
      <t xml:space="preserve">320</t>
    </r>
    <r>
      <rPr>
        <sz val="11"/>
        <rFont val="Noto Sans"/>
        <family val="2"/>
      </rPr>
      <t xml:space="preserve">国道南侧</t>
    </r>
  </si>
  <si>
    <t xml:space="preserve">厂房四</t>
  </si>
  <si>
    <t xml:space="preserve">330183201701170101</t>
  </si>
  <si>
    <t xml:space="preserve">富阳市</t>
  </si>
  <si>
    <t xml:space="preserve">318.0000</t>
  </si>
  <si>
    <t xml:space="preserve">10152.1800</t>
  </si>
  <si>
    <t xml:space="preserve">杭州圣欧光电科技有限公司</t>
  </si>
  <si>
    <t xml:space="preserve">新建商务办公楼及物流仓库</t>
  </si>
  <si>
    <t xml:space="preserve">330183201701240201</t>
  </si>
  <si>
    <t xml:space="preserve">5708.0000</t>
  </si>
  <si>
    <t xml:space="preserve">50068.2400</t>
  </si>
  <si>
    <t xml:space="preserve">杭州路飞物流有限公司</t>
  </si>
  <si>
    <t xml:space="preserve">杭州市富阳区场口镇真佳溪村</t>
  </si>
  <si>
    <t xml:space="preserve">扩建金属制品材料仓库项目</t>
  </si>
  <si>
    <t xml:space="preserve">330183201702210101</t>
  </si>
  <si>
    <t xml:space="preserve">279.3527</t>
  </si>
  <si>
    <t xml:space="preserve">3166.6200</t>
  </si>
  <si>
    <t xml:space="preserve">富阳通力机械制造有限公司</t>
  </si>
  <si>
    <r>
      <rPr>
        <sz val="11"/>
        <rFont val="Noto Sans"/>
        <family val="2"/>
      </rPr>
      <t xml:space="preserve">杭州市富阳区鹿山街道同辉路</t>
    </r>
    <r>
      <rPr>
        <sz val="11"/>
        <rFont val="宋体"/>
        <family val="0"/>
        <charset val="134"/>
      </rPr>
      <t xml:space="preserve">8</t>
    </r>
    <r>
      <rPr>
        <sz val="11"/>
        <rFont val="Noto Sans"/>
        <family val="2"/>
      </rPr>
      <t xml:space="preserve">号</t>
    </r>
  </si>
  <si>
    <t xml:space="preserve">新建城东股份经济合作社大楼（东望大厦）工程</t>
  </si>
  <si>
    <t xml:space="preserve">330183201702220101</t>
  </si>
  <si>
    <t xml:space="preserve">2555.3000</t>
  </si>
  <si>
    <t xml:space="preserve">15422.6700</t>
  </si>
  <si>
    <t xml:space="preserve">杭州市富阳区富春街道城东股份经济合作社</t>
  </si>
  <si>
    <t xml:space="preserve">富阳市新登镇农村联片给排水设施完善工程（南津村）</t>
  </si>
  <si>
    <t xml:space="preserve">330183201702220201</t>
  </si>
  <si>
    <t xml:space="preserve">858.4000</t>
  </si>
  <si>
    <t xml:space="preserve">57000.0000</t>
  </si>
  <si>
    <t xml:space="preserve">杭州富阳水务有限公司</t>
  </si>
  <si>
    <t xml:space="preserve">扩建塑料制品及塑机生产线</t>
  </si>
  <si>
    <t xml:space="preserve">330183201702240101</t>
  </si>
  <si>
    <t xml:space="preserve">3000.0000</t>
  </si>
  <si>
    <t xml:space="preserve">33012.0000</t>
  </si>
  <si>
    <t xml:space="preserve">浙江飞龙管业有限公司</t>
  </si>
  <si>
    <t xml:space="preserve">富春中学学生生活综合楼工程</t>
  </si>
  <si>
    <t xml:space="preserve">330183201702270101</t>
  </si>
  <si>
    <t xml:space="preserve">1225.5221</t>
  </si>
  <si>
    <t xml:space="preserve">6423.4800</t>
  </si>
  <si>
    <t xml:space="preserve">杭州富阳教育发展有限公司</t>
  </si>
  <si>
    <r>
      <rPr>
        <sz val="11"/>
        <rFont val="Noto Sans"/>
        <family val="2"/>
      </rPr>
      <t xml:space="preserve">杭州市富阳区富春街道文教路</t>
    </r>
    <r>
      <rPr>
        <sz val="11"/>
        <rFont val="宋体"/>
        <family val="0"/>
        <charset val="134"/>
      </rPr>
      <t xml:space="preserve">113</t>
    </r>
    <r>
      <rPr>
        <sz val="11"/>
        <rFont val="Noto Sans"/>
        <family val="2"/>
      </rPr>
      <t xml:space="preserve">号</t>
    </r>
  </si>
  <si>
    <t xml:space="preserve">水稻研究所危房改造工程（一期）</t>
  </si>
  <si>
    <t xml:space="preserve">330183201702280101</t>
  </si>
  <si>
    <t xml:space="preserve">290.5000</t>
  </si>
  <si>
    <t xml:space="preserve">2618.0900</t>
  </si>
  <si>
    <t xml:space="preserve">中国水稻研究所试验农场</t>
  </si>
  <si>
    <r>
      <rPr>
        <sz val="11"/>
        <rFont val="Noto Sans"/>
        <family val="2"/>
      </rPr>
      <t xml:space="preserve">中国水稻研究所试验农场（羊家山、建</t>
    </r>
    <r>
      <rPr>
        <sz val="11"/>
        <rFont val="宋体"/>
        <family val="0"/>
        <charset val="134"/>
      </rPr>
      <t xml:space="preserve">4</t>
    </r>
    <r>
      <rPr>
        <sz val="11"/>
        <rFont val="Noto Sans"/>
        <family val="2"/>
      </rPr>
      <t xml:space="preserve">）</t>
    </r>
  </si>
  <si>
    <t xml:space="preserve">新建外遮阳节能保温卷帘窗生产线</t>
  </si>
  <si>
    <t xml:space="preserve">330183201702280201</t>
  </si>
  <si>
    <t xml:space="preserve">510.0000</t>
  </si>
  <si>
    <t xml:space="preserve">5663.6700</t>
  </si>
  <si>
    <t xml:space="preserve">浙江天瀚门窗科技有限公司</t>
  </si>
  <si>
    <t xml:space="preserve">杭州富阳区大源镇大源村</t>
  </si>
  <si>
    <t xml:space="preserve">浙江富春江通信集团有限公司职工住宅楼原拆重建项目</t>
  </si>
  <si>
    <t xml:space="preserve">330183201703060101</t>
  </si>
  <si>
    <t xml:space="preserve">256.5000</t>
  </si>
  <si>
    <t xml:space="preserve">1905.6800</t>
  </si>
  <si>
    <t xml:space="preserve">浙江富春江通信集团有限公司</t>
  </si>
  <si>
    <t xml:space="preserve">杭州市富阳区东洲街道民丰村</t>
  </si>
  <si>
    <t xml:space="preserve">富阳二中新建教学综合楼</t>
  </si>
  <si>
    <t xml:space="preserve">330183201703070101</t>
  </si>
  <si>
    <t xml:space="preserve">1215.1100</t>
  </si>
  <si>
    <t xml:space="preserve">7034.1400</t>
  </si>
  <si>
    <r>
      <rPr>
        <sz val="11"/>
        <rFont val="Noto Sans"/>
        <family val="2"/>
      </rPr>
      <t xml:space="preserve">杭州市富阳区富春街道虎山路</t>
    </r>
    <r>
      <rPr>
        <sz val="11"/>
        <rFont val="宋体"/>
        <family val="0"/>
        <charset val="134"/>
      </rPr>
      <t xml:space="preserve">10</t>
    </r>
    <r>
      <rPr>
        <sz val="11"/>
        <rFont val="Noto Sans"/>
        <family val="2"/>
      </rPr>
      <t xml:space="preserve">号</t>
    </r>
  </si>
  <si>
    <t xml:space="preserve">金桥股份经济合作社留用地商业办公项目</t>
  </si>
  <si>
    <t xml:space="preserve">330183201703090101</t>
  </si>
  <si>
    <t xml:space="preserve">489.2128</t>
  </si>
  <si>
    <t xml:space="preserve">2075.3700</t>
  </si>
  <si>
    <t xml:space="preserve">杭州市富阳区富春街道金桥股份经济合作社</t>
  </si>
  <si>
    <t xml:space="preserve">杭州市富阳区富春街道金桥北路文居街路口</t>
  </si>
  <si>
    <r>
      <rPr>
        <sz val="11"/>
        <rFont val="Noto Sans"/>
        <family val="2"/>
      </rPr>
      <t xml:space="preserve">开发区应急工程（</t>
    </r>
    <r>
      <rPr>
        <sz val="11"/>
        <rFont val="宋体"/>
        <family val="0"/>
        <charset val="134"/>
      </rPr>
      <t xml:space="preserve">2016</t>
    </r>
    <r>
      <rPr>
        <sz val="11"/>
        <rFont val="Noto Sans"/>
        <family val="2"/>
      </rPr>
      <t xml:space="preserve">）</t>
    </r>
    <r>
      <rPr>
        <sz val="11"/>
        <rFont val="宋体"/>
        <family val="0"/>
        <charset val="134"/>
      </rPr>
      <t xml:space="preserve">-</t>
    </r>
    <r>
      <rPr>
        <sz val="11"/>
        <rFont val="Noto Sans"/>
        <family val="2"/>
      </rPr>
      <t xml:space="preserve">东洲</t>
    </r>
    <r>
      <rPr>
        <sz val="11"/>
        <rFont val="宋体"/>
        <family val="0"/>
        <charset val="134"/>
      </rPr>
      <t xml:space="preserve">8</t>
    </r>
    <r>
      <rPr>
        <sz val="11"/>
        <rFont val="Noto Sans"/>
        <family val="2"/>
      </rPr>
      <t xml:space="preserve">号路（东桥路</t>
    </r>
    <r>
      <rPr>
        <sz val="11"/>
        <rFont val="宋体"/>
        <family val="0"/>
        <charset val="134"/>
      </rPr>
      <t xml:space="preserve">-3</t>
    </r>
    <r>
      <rPr>
        <sz val="11"/>
        <rFont val="Noto Sans"/>
        <family val="2"/>
      </rPr>
      <t xml:space="preserve">号路）污水管道改造工程</t>
    </r>
  </si>
  <si>
    <t xml:space="preserve">330183201703150102</t>
  </si>
  <si>
    <t xml:space="preserve">197.1100</t>
  </si>
  <si>
    <t xml:space="preserve">590.0000</t>
  </si>
  <si>
    <t xml:space="preserve">杭州富阳东洲运动休闲新城建设投资有限公司</t>
  </si>
  <si>
    <t xml:space="preserve">扩建海正企业研究院（南区）工程（二期）</t>
  </si>
  <si>
    <t xml:space="preserve">330183201703160101</t>
  </si>
  <si>
    <t xml:space="preserve">162.8170</t>
  </si>
  <si>
    <t xml:space="preserve">807.2600</t>
  </si>
  <si>
    <t xml:space="preserve">海正药业（杭州）有限公司</t>
  </si>
  <si>
    <t xml:space="preserve">杭州市富阳区胥口镇下练村</t>
  </si>
  <si>
    <t xml:space="preserve">国网浙江杭州市富阳区供电公司电力生产调度楼</t>
  </si>
  <si>
    <t xml:space="preserve">330183201703170101</t>
  </si>
  <si>
    <t xml:space="preserve">12403.0026</t>
  </si>
  <si>
    <t xml:space="preserve">31016.2300</t>
  </si>
  <si>
    <t xml:space="preserve">国网浙江杭州市富阳区供电公司</t>
  </si>
  <si>
    <r>
      <rPr>
        <sz val="11"/>
        <rFont val="Noto Sans"/>
        <family val="2"/>
      </rPr>
      <t xml:space="preserve">杭州市富阳区鹿山新区</t>
    </r>
    <r>
      <rPr>
        <sz val="11"/>
        <rFont val="宋体"/>
        <family val="0"/>
        <charset val="134"/>
      </rPr>
      <t xml:space="preserve">B1</t>
    </r>
    <r>
      <rPr>
        <sz val="11"/>
        <rFont val="Noto Sans"/>
        <family val="2"/>
      </rPr>
      <t xml:space="preserve">地块</t>
    </r>
  </si>
  <si>
    <r>
      <rPr>
        <sz val="11"/>
        <rFont val="Noto Sans"/>
        <family val="2"/>
      </rPr>
      <t xml:space="preserve">年利用处置固体废物</t>
    </r>
    <r>
      <rPr>
        <sz val="11"/>
        <rFont val="宋体"/>
        <family val="0"/>
        <charset val="134"/>
      </rPr>
      <t xml:space="preserve">40</t>
    </r>
    <r>
      <rPr>
        <sz val="11"/>
        <rFont val="Noto Sans"/>
        <family val="2"/>
      </rPr>
      <t xml:space="preserve">万吨迁扩建项目（一期）</t>
    </r>
  </si>
  <si>
    <t xml:space="preserve">330183201703240101</t>
  </si>
  <si>
    <t xml:space="preserve">1570.6496</t>
  </si>
  <si>
    <t xml:space="preserve">40458.1000</t>
  </si>
  <si>
    <t xml:space="preserve">杭州富阳申能固废环保再生有限公司</t>
  </si>
  <si>
    <t xml:space="preserve">杭州市富阳区环山乡铜工业功能区</t>
  </si>
  <si>
    <t xml:space="preserve">新建浙报传媒富春云互联网数据中心项目</t>
  </si>
  <si>
    <t xml:space="preserve">330183201703250201</t>
  </si>
  <si>
    <t xml:space="preserve">2017-03-25</t>
  </si>
  <si>
    <t xml:space="preserve">12189.0000</t>
  </si>
  <si>
    <t xml:space="preserve">70920.0000</t>
  </si>
  <si>
    <t xml:space="preserve">杭州富春云科技有限公司</t>
  </si>
  <si>
    <t xml:space="preserve">富阳场口新区</t>
  </si>
  <si>
    <r>
      <rPr>
        <sz val="11"/>
        <rFont val="Noto Sans"/>
        <family val="2"/>
      </rPr>
      <t xml:space="preserve">富阳市雨污水泵站和管网升级改造工程</t>
    </r>
    <r>
      <rPr>
        <sz val="11"/>
        <rFont val="宋体"/>
        <family val="0"/>
        <charset val="134"/>
      </rPr>
      <t xml:space="preserve">-</t>
    </r>
    <r>
      <rPr>
        <sz val="11"/>
        <rFont val="Noto Sans"/>
        <family val="2"/>
      </rPr>
      <t xml:space="preserve">安居路污水管</t>
    </r>
  </si>
  <si>
    <t xml:space="preserve">330183201703280102</t>
  </si>
  <si>
    <t xml:space="preserve">542.4770</t>
  </si>
  <si>
    <t xml:space="preserve">杭州富阳城市建设投资集团有限公司</t>
  </si>
  <si>
    <t xml:space="preserve">杭州市富阳区富春街道</t>
  </si>
  <si>
    <t xml:space="preserve">新建铝合金门窗生产线</t>
  </si>
  <si>
    <t xml:space="preserve">330183201704010101</t>
  </si>
  <si>
    <t xml:space="preserve">355.0000</t>
  </si>
  <si>
    <t xml:space="preserve">3540.2600</t>
  </si>
  <si>
    <t xml:space="preserve">杭州鸿汇塑钢有限公司</t>
  </si>
  <si>
    <t xml:space="preserve">新登镇元村村</t>
  </si>
  <si>
    <r>
      <rPr>
        <sz val="11"/>
        <rFont val="Noto Sans"/>
        <family val="2"/>
      </rPr>
      <t xml:space="preserve">大华区块绿化工程（</t>
    </r>
    <r>
      <rPr>
        <sz val="11"/>
        <rFont val="宋体"/>
        <family val="0"/>
        <charset val="134"/>
      </rPr>
      <t xml:space="preserve">1-4</t>
    </r>
    <r>
      <rPr>
        <sz val="11"/>
        <rFont val="Noto Sans"/>
        <family val="2"/>
      </rPr>
      <t xml:space="preserve">号路）</t>
    </r>
  </si>
  <si>
    <t xml:space="preserve">330183201704100102</t>
  </si>
  <si>
    <t xml:space="preserve">89.0224</t>
  </si>
  <si>
    <t xml:space="preserve">富阳经济技术开发区东洲新区</t>
  </si>
  <si>
    <t xml:space="preserve">迁扩建空分设备生产线</t>
  </si>
  <si>
    <t xml:space="preserve">330183201704180101</t>
  </si>
  <si>
    <t xml:space="preserve">526.0826</t>
  </si>
  <si>
    <t xml:space="preserve">5720.7000</t>
  </si>
  <si>
    <t xml:space="preserve">杭州普菲科空分设备分有限公司</t>
  </si>
  <si>
    <t xml:space="preserve">新登新区</t>
  </si>
  <si>
    <t xml:space="preserve">新建新登新区标准厂房</t>
  </si>
  <si>
    <t xml:space="preserve">330183201704180219</t>
  </si>
  <si>
    <t xml:space="preserve">1592.9009</t>
  </si>
  <si>
    <t xml:space="preserve">15803.9800</t>
  </si>
  <si>
    <t xml:space="preserve">杭州富阳新登城镇建设投资集团有限公司</t>
  </si>
  <si>
    <r>
      <rPr>
        <sz val="11"/>
        <rFont val="Noto Sans"/>
        <family val="2"/>
      </rPr>
      <t xml:space="preserve">高桥南北路、新桥路整治工程</t>
    </r>
    <r>
      <rPr>
        <sz val="11"/>
        <rFont val="宋体"/>
        <family val="0"/>
        <charset val="134"/>
      </rPr>
      <t xml:space="preserve">--</t>
    </r>
    <r>
      <rPr>
        <sz val="11"/>
        <rFont val="Noto Sans"/>
        <family val="2"/>
      </rPr>
      <t xml:space="preserve">绿化</t>
    </r>
  </si>
  <si>
    <t xml:space="preserve">330183201704190102</t>
  </si>
  <si>
    <t xml:space="preserve">186.2900</t>
  </si>
  <si>
    <t xml:space="preserve">杭州富阳银湖新区建设有限公司</t>
  </si>
  <si>
    <t xml:space="preserve">富阳区银湖街道</t>
  </si>
  <si>
    <r>
      <rPr>
        <sz val="11"/>
        <rFont val="Noto Sans"/>
        <family val="2"/>
      </rPr>
      <t xml:space="preserve">香槟路（三号渠</t>
    </r>
    <r>
      <rPr>
        <sz val="11"/>
        <rFont val="宋体"/>
        <family val="0"/>
        <charset val="134"/>
      </rPr>
      <t xml:space="preserve">-</t>
    </r>
    <r>
      <rPr>
        <sz val="11"/>
        <rFont val="Noto Sans"/>
        <family val="2"/>
      </rPr>
      <t xml:space="preserve">公园西路）工程</t>
    </r>
  </si>
  <si>
    <t xml:space="preserve">330183201704210102</t>
  </si>
  <si>
    <t xml:space="preserve">921.0100</t>
  </si>
  <si>
    <r>
      <rPr>
        <sz val="11"/>
        <rFont val="Noto Sans"/>
        <family val="2"/>
      </rPr>
      <t xml:space="preserve">富阳区雨污水泵站和管网升级改造工程</t>
    </r>
    <r>
      <rPr>
        <sz val="11"/>
        <rFont val="宋体"/>
        <family val="0"/>
        <charset val="134"/>
      </rPr>
      <t xml:space="preserve">-</t>
    </r>
    <r>
      <rPr>
        <sz val="11"/>
        <rFont val="Noto Sans"/>
        <family val="2"/>
      </rPr>
      <t xml:space="preserve">鹿山泵站出水管</t>
    </r>
  </si>
  <si>
    <t xml:space="preserve">330183201704270102</t>
  </si>
  <si>
    <t xml:space="preserve">415.3189</t>
  </si>
  <si>
    <t xml:space="preserve">杭州市富阳区鹿山街道</t>
  </si>
  <si>
    <t xml:space="preserve">二期生物工程项目（精烘包车间）</t>
  </si>
  <si>
    <t xml:space="preserve">330183201705050101</t>
  </si>
  <si>
    <t xml:space="preserve">2259.8766</t>
  </si>
  <si>
    <t xml:space="preserve">20295.8800</t>
  </si>
  <si>
    <t xml:space="preserve">杭州富阳区胥口镇下练村</t>
  </si>
  <si>
    <t xml:space="preserve">富阳场口阳光家园西出口配套道路工程</t>
  </si>
  <si>
    <t xml:space="preserve">330183201705080102</t>
  </si>
  <si>
    <t xml:space="preserve">53.2772</t>
  </si>
  <si>
    <t xml:space="preserve">1347.0000</t>
  </si>
  <si>
    <t xml:space="preserve">杭州富阳场口新区建设有限公司</t>
  </si>
  <si>
    <t xml:space="preserve">富阳经济技术开发区场口新区</t>
  </si>
  <si>
    <t xml:space="preserve">新建东洲街道富春江村经济合作社商业办公项目</t>
  </si>
  <si>
    <t xml:space="preserve">330183201705100101</t>
  </si>
  <si>
    <t xml:space="preserve">7469.7998</t>
  </si>
  <si>
    <t xml:space="preserve">33946.3400</t>
  </si>
  <si>
    <t xml:space="preserve">富阳市东洲街道富春江村经济合作社</t>
  </si>
  <si>
    <t xml:space="preserve">杭州市富阳区富春街道横凉亭路与体育场路交叉口</t>
  </si>
  <si>
    <t xml:space="preserve">海正药业污水专用管道工程</t>
  </si>
  <si>
    <t xml:space="preserve">330183201705100102</t>
  </si>
  <si>
    <t xml:space="preserve">2518.7000</t>
  </si>
  <si>
    <t xml:space="preserve">138200.0000</t>
  </si>
  <si>
    <t xml:space="preserve">富阳新登</t>
  </si>
  <si>
    <r>
      <rPr>
        <sz val="11"/>
        <rFont val="Noto Sans"/>
        <family val="2"/>
      </rPr>
      <t xml:space="preserve">奥特莱斯区块路网及渠道工程</t>
    </r>
    <r>
      <rPr>
        <sz val="11"/>
        <rFont val="宋体"/>
        <family val="0"/>
        <charset val="134"/>
      </rPr>
      <t xml:space="preserve">--</t>
    </r>
    <r>
      <rPr>
        <sz val="11"/>
        <rFont val="Noto Sans"/>
        <family val="2"/>
      </rPr>
      <t xml:space="preserve">停车场</t>
    </r>
  </si>
  <si>
    <t xml:space="preserve">330183201705150102</t>
  </si>
  <si>
    <t xml:space="preserve">153.5313</t>
  </si>
  <si>
    <t xml:space="preserve">5669.0000</t>
  </si>
  <si>
    <t xml:space="preserve">龙溪南北路综合整治工程</t>
  </si>
  <si>
    <t xml:space="preserve">330183201705180102</t>
  </si>
  <si>
    <t xml:space="preserve">600.2300</t>
  </si>
  <si>
    <t xml:space="preserve">富阳区场口镇农村联片给排水设施完善工程</t>
  </si>
  <si>
    <t xml:space="preserve">330183201705240102</t>
  </si>
  <si>
    <t xml:space="preserve">558.2785</t>
  </si>
  <si>
    <t xml:space="preserve">杭州市富阳区场口镇</t>
  </si>
  <si>
    <r>
      <rPr>
        <sz val="11"/>
        <rFont val="Noto Sans"/>
        <family val="2"/>
      </rPr>
      <t xml:space="preserve">场口塘东畈</t>
    </r>
    <r>
      <rPr>
        <sz val="11"/>
        <rFont val="宋体"/>
        <family val="0"/>
        <charset val="134"/>
      </rPr>
      <t xml:space="preserve">13</t>
    </r>
    <r>
      <rPr>
        <sz val="11"/>
        <rFont val="Noto Sans"/>
        <family val="2"/>
      </rPr>
      <t xml:space="preserve">号路向南延伸工程</t>
    </r>
    <r>
      <rPr>
        <sz val="11"/>
        <rFont val="宋体"/>
        <family val="0"/>
        <charset val="134"/>
      </rPr>
      <t xml:space="preserve">--</t>
    </r>
    <r>
      <rPr>
        <sz val="11"/>
        <rFont val="Noto Sans"/>
        <family val="2"/>
      </rPr>
      <t xml:space="preserve">绿化</t>
    </r>
  </si>
  <si>
    <t xml:space="preserve">330183201705260102</t>
  </si>
  <si>
    <t xml:space="preserve">295.0579</t>
  </si>
  <si>
    <t xml:space="preserve">杭州富阳区场口新区</t>
  </si>
  <si>
    <t xml:space="preserve">富阳区场口新区</t>
  </si>
  <si>
    <r>
      <rPr>
        <sz val="11"/>
        <rFont val="宋体"/>
        <family val="0"/>
        <charset val="134"/>
      </rPr>
      <t xml:space="preserve">2016</t>
    </r>
    <r>
      <rPr>
        <sz val="11"/>
        <rFont val="Noto Sans"/>
        <family val="2"/>
      </rPr>
      <t xml:space="preserve">年新登应急工</t>
    </r>
    <r>
      <rPr>
        <sz val="11"/>
        <rFont val="宋体"/>
        <family val="0"/>
        <charset val="134"/>
      </rPr>
      <t xml:space="preserve">-</t>
    </r>
    <r>
      <rPr>
        <sz val="11"/>
        <rFont val="Noto Sans"/>
        <family val="2"/>
      </rPr>
      <t xml:space="preserve">南门路、双溪路改造工程</t>
    </r>
  </si>
  <si>
    <t xml:space="preserve">330183201705310102</t>
  </si>
  <si>
    <t xml:space="preserve">225.7050</t>
  </si>
  <si>
    <t xml:space="preserve">6000.0000</t>
  </si>
  <si>
    <t xml:space="preserve">杭州富阳新登城镇建设投资有限公司</t>
  </si>
  <si>
    <t xml:space="preserve">新登镇南门路、双溪路</t>
  </si>
  <si>
    <r>
      <rPr>
        <sz val="11"/>
        <rFont val="Noto Sans"/>
        <family val="2"/>
      </rPr>
      <t xml:space="preserve">富阳区香槟路（四号渠</t>
    </r>
    <r>
      <rPr>
        <sz val="11"/>
        <rFont val="宋体"/>
        <family val="0"/>
        <charset val="134"/>
      </rPr>
      <t xml:space="preserve">-</t>
    </r>
    <r>
      <rPr>
        <sz val="11"/>
        <rFont val="Noto Sans"/>
        <family val="2"/>
      </rPr>
      <t xml:space="preserve">育才西路）工程</t>
    </r>
  </si>
  <si>
    <t xml:space="preserve">330183201706060102</t>
  </si>
  <si>
    <t xml:space="preserve">705.1221</t>
  </si>
  <si>
    <t xml:space="preserve">杭州富阳城建集团鹿山新区建设有限公司</t>
  </si>
  <si>
    <t xml:space="preserve">通信设备、安防设备生产线项目</t>
  </si>
  <si>
    <t xml:space="preserve">330183201706080201</t>
  </si>
  <si>
    <t xml:space="preserve">3300.0000</t>
  </si>
  <si>
    <t xml:space="preserve">29080.0000</t>
  </si>
  <si>
    <t xml:space="preserve">杭州吉众机电股份有限公司</t>
  </si>
  <si>
    <t xml:space="preserve">富阳区东洲新区</t>
  </si>
  <si>
    <r>
      <rPr>
        <sz val="11"/>
        <rFont val="Noto Sans"/>
        <family val="2"/>
      </rPr>
      <t xml:space="preserve">东洲黄公望地块（</t>
    </r>
    <r>
      <rPr>
        <sz val="11"/>
        <rFont val="宋体"/>
        <family val="0"/>
        <charset val="134"/>
      </rPr>
      <t xml:space="preserve">0</t>
    </r>
    <r>
      <rPr>
        <sz val="11"/>
        <rFont val="Noto Sans"/>
        <family val="2"/>
      </rPr>
      <t xml:space="preserve">香溢房产）相关基础设施工程</t>
    </r>
    <r>
      <rPr>
        <sz val="11"/>
        <rFont val="宋体"/>
        <family val="0"/>
        <charset val="134"/>
      </rPr>
      <t xml:space="preserve">--</t>
    </r>
    <r>
      <rPr>
        <sz val="11"/>
        <rFont val="Noto Sans"/>
        <family val="2"/>
      </rPr>
      <t xml:space="preserve">桥梁</t>
    </r>
  </si>
  <si>
    <t xml:space="preserve">330183201706090102</t>
  </si>
  <si>
    <t xml:space="preserve">72.4762</t>
  </si>
  <si>
    <t xml:space="preserve">东洲新区黄公望村</t>
  </si>
  <si>
    <r>
      <rPr>
        <sz val="11"/>
        <rFont val="Noto Sans"/>
        <family val="2"/>
      </rPr>
      <t xml:space="preserve">富政储出</t>
    </r>
    <r>
      <rPr>
        <sz val="11"/>
        <rFont val="宋体"/>
        <family val="0"/>
        <charset val="134"/>
      </rPr>
      <t xml:space="preserve">[2016]14</t>
    </r>
    <r>
      <rPr>
        <sz val="11"/>
        <rFont val="Noto Sans"/>
        <family val="2"/>
      </rPr>
      <t xml:space="preserve">号地块</t>
    </r>
  </si>
  <si>
    <t xml:space="preserve">330183201706150101</t>
  </si>
  <si>
    <t xml:space="preserve">11208.1509</t>
  </si>
  <si>
    <t xml:space="preserve">49247.6000</t>
  </si>
  <si>
    <t xml:space="preserve">杭州景帆置业有限公司</t>
  </si>
  <si>
    <r>
      <rPr>
        <sz val="11"/>
        <rFont val="Noto Sans"/>
        <family val="2"/>
      </rPr>
      <t xml:space="preserve">杭州市富阳区富春街道客运西站（富春</t>
    </r>
    <r>
      <rPr>
        <sz val="11"/>
        <rFont val="宋体"/>
        <family val="0"/>
        <charset val="134"/>
      </rPr>
      <t xml:space="preserve">55</t>
    </r>
    <r>
      <rPr>
        <sz val="11"/>
        <rFont val="Noto Sans"/>
        <family val="2"/>
      </rPr>
      <t xml:space="preserve">号地块）</t>
    </r>
  </si>
  <si>
    <t xml:space="preserve">手工装订线装书迁扩建项目</t>
  </si>
  <si>
    <t xml:space="preserve">330183201706190201</t>
  </si>
  <si>
    <t xml:space="preserve">377.6890</t>
  </si>
  <si>
    <t xml:space="preserve">3376.6200</t>
  </si>
  <si>
    <t xml:space="preserve">杭州富阳古籍印刷厂</t>
  </si>
  <si>
    <t xml:space="preserve">富阳区高尔夫路</t>
  </si>
  <si>
    <t xml:space="preserve">富阳中学改扩建工程</t>
  </si>
  <si>
    <t xml:space="preserve">330183201706200101</t>
  </si>
  <si>
    <t xml:space="preserve">35139.9854</t>
  </si>
  <si>
    <t xml:space="preserve">80548.3400</t>
  </si>
  <si>
    <t xml:space="preserve">浙江省富阳中学</t>
  </si>
  <si>
    <t xml:space="preserve">杭州市富阳区富春街道馆驿路</t>
  </si>
  <si>
    <t xml:space="preserve">富阳高教园区供水加压泵站工程</t>
  </si>
  <si>
    <t xml:space="preserve">330183201706270101</t>
  </si>
  <si>
    <t xml:space="preserve">786.9700</t>
  </si>
  <si>
    <t xml:space="preserve">1228.2500</t>
  </si>
  <si>
    <r>
      <rPr>
        <sz val="11"/>
        <rFont val="Noto Sans"/>
        <family val="2"/>
      </rPr>
      <t xml:space="preserve">富政储出</t>
    </r>
    <r>
      <rPr>
        <sz val="11"/>
        <rFont val="宋体"/>
        <family val="0"/>
        <charset val="134"/>
      </rPr>
      <t xml:space="preserve">[2016]16</t>
    </r>
    <r>
      <rPr>
        <sz val="11"/>
        <rFont val="Noto Sans"/>
        <family val="2"/>
      </rPr>
      <t xml:space="preserve">号地块项目（二期）</t>
    </r>
  </si>
  <si>
    <t xml:space="preserve">330183201706270201</t>
  </si>
  <si>
    <t xml:space="preserve">23000.0000</t>
  </si>
  <si>
    <t xml:space="preserve">127377.5500</t>
  </si>
  <si>
    <t xml:space="preserve">杭州宸都房地产开发有限公司</t>
  </si>
  <si>
    <t xml:space="preserve">杭州市富阳区鹿山新城核心区</t>
  </si>
  <si>
    <t xml:space="preserve">杭州科技职业技术学院新校区二期餐饮实训楼项目</t>
  </si>
  <si>
    <t xml:space="preserve">330183201706290101</t>
  </si>
  <si>
    <t xml:space="preserve">9618.6639</t>
  </si>
  <si>
    <t xml:space="preserve">30403.3400</t>
  </si>
  <si>
    <t xml:space="preserve">杭州科技职业技术学院</t>
  </si>
  <si>
    <r>
      <rPr>
        <sz val="11"/>
        <rFont val="Noto Sans"/>
        <family val="2"/>
      </rPr>
      <t xml:space="preserve">杭州市富阳区富春街道高科路</t>
    </r>
    <r>
      <rPr>
        <sz val="11"/>
        <rFont val="宋体"/>
        <family val="0"/>
        <charset val="134"/>
      </rPr>
      <t xml:space="preserve">198</t>
    </r>
    <r>
      <rPr>
        <sz val="11"/>
        <rFont val="Noto Sans"/>
        <family val="2"/>
      </rPr>
      <t xml:space="preserve">号</t>
    </r>
  </si>
  <si>
    <r>
      <rPr>
        <sz val="11"/>
        <rFont val="Noto Sans"/>
        <family val="2"/>
      </rPr>
      <t xml:space="preserve">君望花苑</t>
    </r>
    <r>
      <rPr>
        <sz val="11"/>
        <rFont val="宋体"/>
        <family val="0"/>
        <charset val="134"/>
      </rPr>
      <t xml:space="preserve">C</t>
    </r>
    <r>
      <rPr>
        <sz val="11"/>
        <rFont val="Noto Sans"/>
        <family val="2"/>
      </rPr>
      <t xml:space="preserve">地块（</t>
    </r>
    <r>
      <rPr>
        <sz val="11"/>
        <rFont val="宋体"/>
        <family val="0"/>
        <charset val="134"/>
      </rPr>
      <t xml:space="preserve">35</t>
    </r>
    <r>
      <rPr>
        <sz val="11"/>
        <rFont val="Noto Sans"/>
        <family val="2"/>
      </rPr>
      <t xml:space="preserve">号地块）三期</t>
    </r>
  </si>
  <si>
    <t xml:space="preserve">330183201707060101</t>
  </si>
  <si>
    <t xml:space="preserve">5339.6017</t>
  </si>
  <si>
    <t xml:space="preserve">46359.4700</t>
  </si>
  <si>
    <t xml:space="preserve">富阳东润置业有限公司</t>
  </si>
  <si>
    <r>
      <rPr>
        <sz val="11"/>
        <rFont val="Noto Sans"/>
        <family val="2"/>
      </rPr>
      <t xml:space="preserve">杭州市富阳区东洲街道江滨东大道</t>
    </r>
    <r>
      <rPr>
        <sz val="11"/>
        <rFont val="宋体"/>
        <family val="0"/>
        <charset val="134"/>
      </rPr>
      <t xml:space="preserve">239</t>
    </r>
    <r>
      <rPr>
        <sz val="11"/>
        <rFont val="Noto Sans"/>
        <family val="2"/>
      </rPr>
      <t xml:space="preserve">号</t>
    </r>
  </si>
  <si>
    <t xml:space="preserve">老鹰文化创意培训学校建设工程</t>
  </si>
  <si>
    <t xml:space="preserve">330183201707070201</t>
  </si>
  <si>
    <t xml:space="preserve">40910.4400</t>
  </si>
  <si>
    <t xml:space="preserve">杭州富阳老鹰文化创意有限公司</t>
  </si>
  <si>
    <t xml:space="preserve">杭州市富阳区银湖街道受降村</t>
  </si>
  <si>
    <r>
      <rPr>
        <sz val="11"/>
        <rFont val="Noto Sans"/>
        <family val="2"/>
      </rPr>
      <t xml:space="preserve">富政储出</t>
    </r>
    <r>
      <rPr>
        <sz val="11"/>
        <rFont val="宋体"/>
        <family val="0"/>
        <charset val="134"/>
      </rPr>
      <t xml:space="preserve">[2016]16</t>
    </r>
    <r>
      <rPr>
        <sz val="11"/>
        <rFont val="Noto Sans"/>
        <family val="2"/>
      </rPr>
      <t xml:space="preserve">号地块项目（三期）</t>
    </r>
  </si>
  <si>
    <t xml:space="preserve">330183201707180301</t>
  </si>
  <si>
    <t xml:space="preserve">18330.0000</t>
  </si>
  <si>
    <t xml:space="preserve">100329.1800</t>
  </si>
  <si>
    <r>
      <rPr>
        <sz val="11"/>
        <rFont val="Noto Sans"/>
        <family val="2"/>
      </rPr>
      <t xml:space="preserve">富政储出</t>
    </r>
    <r>
      <rPr>
        <sz val="11"/>
        <rFont val="宋体"/>
        <family val="0"/>
        <charset val="134"/>
      </rPr>
      <t xml:space="preserve">[2016]16</t>
    </r>
    <r>
      <rPr>
        <sz val="11"/>
        <rFont val="Noto Sans"/>
        <family val="2"/>
      </rPr>
      <t xml:space="preserve">号地块项目（一期）</t>
    </r>
  </si>
  <si>
    <t xml:space="preserve">330183201707190101</t>
  </si>
  <si>
    <t xml:space="preserve">670.0000</t>
  </si>
  <si>
    <t xml:space="preserve">3800.0000</t>
  </si>
  <si>
    <r>
      <rPr>
        <sz val="11"/>
        <rFont val="Noto Sans"/>
        <family val="2"/>
      </rPr>
      <t xml:space="preserve">富政储出</t>
    </r>
    <r>
      <rPr>
        <sz val="11"/>
        <rFont val="宋体"/>
        <family val="0"/>
        <charset val="134"/>
      </rPr>
      <t xml:space="preserve">[2013]17</t>
    </r>
    <r>
      <rPr>
        <sz val="11"/>
        <rFont val="Noto Sans"/>
        <family val="2"/>
      </rPr>
      <t xml:space="preserve">号地块项目二标段（</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8#</t>
    </r>
    <r>
      <rPr>
        <sz val="11"/>
        <rFont val="Noto Sans"/>
        <family val="2"/>
      </rPr>
      <t xml:space="preserve">、</t>
    </r>
    <r>
      <rPr>
        <sz val="11"/>
        <rFont val="宋体"/>
        <family val="0"/>
        <charset val="134"/>
      </rPr>
      <t xml:space="preserve">9#</t>
    </r>
    <r>
      <rPr>
        <sz val="11"/>
        <rFont val="Noto Sans"/>
        <family val="2"/>
      </rPr>
      <t xml:space="preserve">、</t>
    </r>
    <r>
      <rPr>
        <sz val="11"/>
        <rFont val="宋体"/>
        <family val="0"/>
        <charset val="134"/>
      </rPr>
      <t xml:space="preserve">S1#</t>
    </r>
    <r>
      <rPr>
        <sz val="11"/>
        <rFont val="Noto Sans"/>
        <family val="2"/>
      </rPr>
      <t xml:space="preserve">楼及相应地下室</t>
    </r>
  </si>
  <si>
    <t xml:space="preserve">330183201707270201</t>
  </si>
  <si>
    <t xml:space="preserve">12656.0076</t>
  </si>
  <si>
    <t xml:space="preserve">81868.3000</t>
  </si>
  <si>
    <t xml:space="preserve">杭州富阳中庆房地产发展有限公司</t>
  </si>
  <si>
    <r>
      <rPr>
        <sz val="11"/>
        <rFont val="Noto Sans"/>
        <family val="2"/>
      </rPr>
      <t xml:space="preserve">杭州市富阳区富春街道永兴路</t>
    </r>
    <r>
      <rPr>
        <sz val="11"/>
        <rFont val="宋体"/>
        <family val="0"/>
        <charset val="134"/>
      </rPr>
      <t xml:space="preserve">179</t>
    </r>
    <r>
      <rPr>
        <sz val="11"/>
        <rFont val="Noto Sans"/>
        <family val="2"/>
      </rPr>
      <t xml:space="preserve">号</t>
    </r>
  </si>
  <si>
    <t xml:space="preserve">观前村安置小区及教师限价房建设工程</t>
  </si>
  <si>
    <t xml:space="preserve">330183201707280101</t>
  </si>
  <si>
    <t xml:space="preserve">8124.1800</t>
  </si>
  <si>
    <t xml:space="preserve">36755.0900</t>
  </si>
  <si>
    <t xml:space="preserve">杭州市富阳区银湖街道观前村</t>
  </si>
  <si>
    <r>
      <rPr>
        <sz val="11"/>
        <rFont val="Noto Sans"/>
        <family val="2"/>
      </rPr>
      <t xml:space="preserve">年产</t>
    </r>
    <r>
      <rPr>
        <sz val="11"/>
        <rFont val="宋体"/>
        <family val="0"/>
        <charset val="134"/>
      </rPr>
      <t xml:space="preserve">27</t>
    </r>
    <r>
      <rPr>
        <sz val="11"/>
        <rFont val="Noto Sans"/>
        <family val="2"/>
      </rPr>
      <t xml:space="preserve">万吨高端纺织印染助剂项目</t>
    </r>
  </si>
  <si>
    <t xml:space="preserve">330190201701110101</t>
  </si>
  <si>
    <t xml:space="preserve">6008.0000</t>
  </si>
  <si>
    <t xml:space="preserve">56147.0000</t>
  </si>
  <si>
    <t xml:space="preserve">传化智联股份有限公司</t>
  </si>
  <si>
    <t xml:space="preserve">义蓬街道第一初级中学扩建项目</t>
  </si>
  <si>
    <t xml:space="preserve">330190201701110201</t>
  </si>
  <si>
    <t xml:space="preserve">5074.7030</t>
  </si>
  <si>
    <t xml:space="preserve">24667.9800</t>
  </si>
  <si>
    <t xml:space="preserve">杭州市萧山区人民政府义蓬街道办事处</t>
  </si>
  <si>
    <t xml:space="preserve">新建义盛加油站项目</t>
  </si>
  <si>
    <t xml:space="preserve">330190201701160101</t>
  </si>
  <si>
    <t xml:space="preserve">380.0000</t>
  </si>
  <si>
    <t xml:space="preserve">1020.6000</t>
  </si>
  <si>
    <t xml:space="preserve">杭州晨阳润滑油有限公司</t>
  </si>
  <si>
    <t xml:space="preserve">浙江太子龙实业发展有限公司杭州江东工业园区二期工程项目</t>
  </si>
  <si>
    <t xml:space="preserve">330190201701260101</t>
  </si>
  <si>
    <t xml:space="preserve">2017-01-26</t>
  </si>
  <si>
    <t xml:space="preserve">11033.0000</t>
  </si>
  <si>
    <t xml:space="preserve">64501.0000</t>
  </si>
  <si>
    <t xml:space="preserve">浙江太子龙实业发展有限公司</t>
  </si>
  <si>
    <t xml:space="preserve">高效低毒环保新型农药制剂项目</t>
  </si>
  <si>
    <t xml:space="preserve">330190201702220101</t>
  </si>
  <si>
    <t xml:space="preserve">2800.0000</t>
  </si>
  <si>
    <t xml:space="preserve">17980.5400</t>
  </si>
  <si>
    <t xml:space="preserve">杭州颖泰作物保护有限公司</t>
  </si>
  <si>
    <r>
      <rPr>
        <sz val="11"/>
        <rFont val="Noto Sans"/>
        <family val="2"/>
      </rPr>
      <t xml:space="preserve">杭大江东储出（</t>
    </r>
    <r>
      <rPr>
        <sz val="11"/>
        <rFont val="宋体"/>
        <family val="0"/>
        <charset val="134"/>
      </rPr>
      <t xml:space="preserve">2016</t>
    </r>
    <r>
      <rPr>
        <sz val="11"/>
        <rFont val="Noto Sans"/>
        <family val="2"/>
      </rPr>
      <t xml:space="preserve">）</t>
    </r>
    <r>
      <rPr>
        <sz val="11"/>
        <rFont val="宋体"/>
        <family val="0"/>
        <charset val="134"/>
      </rPr>
      <t xml:space="preserve">5</t>
    </r>
    <r>
      <rPr>
        <sz val="11"/>
        <rFont val="Noto Sans"/>
        <family val="2"/>
      </rPr>
      <t xml:space="preserve">号住宅用地项目</t>
    </r>
  </si>
  <si>
    <t xml:space="preserve">330190201702280101</t>
  </si>
  <si>
    <t xml:space="preserve">18106.8782</t>
  </si>
  <si>
    <t xml:space="preserve">117133.0400</t>
  </si>
  <si>
    <t xml:space="preserve">浙江德广置业有限公司</t>
  </si>
  <si>
    <t xml:space="preserve">前进街道新社区卫生服务中心</t>
  </si>
  <si>
    <t xml:space="preserve">330190201703080101</t>
  </si>
  <si>
    <t xml:space="preserve">3931.7813</t>
  </si>
  <si>
    <t xml:space="preserve">13498.5000</t>
  </si>
  <si>
    <t xml:space="preserve">杭州市萧山区人民政府前进街道办事处</t>
  </si>
  <si>
    <r>
      <rPr>
        <sz val="11"/>
        <rFont val="Noto Sans"/>
        <family val="2"/>
      </rPr>
      <t xml:space="preserve">杭州大江东宝龙广场项目（</t>
    </r>
    <r>
      <rPr>
        <sz val="11"/>
        <rFont val="宋体"/>
        <family val="0"/>
        <charset val="134"/>
      </rPr>
      <t xml:space="preserve">R21-03</t>
    </r>
    <r>
      <rPr>
        <sz val="11"/>
        <rFont val="Noto Sans"/>
        <family val="2"/>
      </rPr>
      <t xml:space="preserve">地块</t>
    </r>
    <r>
      <rPr>
        <sz val="11"/>
        <rFont val="宋体"/>
        <family val="0"/>
        <charset val="134"/>
      </rPr>
      <t xml:space="preserve">)</t>
    </r>
  </si>
  <si>
    <t xml:space="preserve">330190201703080201</t>
  </si>
  <si>
    <t xml:space="preserve">7785.2252</t>
  </si>
  <si>
    <t xml:space="preserve">61926.5400</t>
  </si>
  <si>
    <t xml:space="preserve">宝龙星创实业（杭州）有限公司</t>
  </si>
  <si>
    <t xml:space="preserve">汽车配件制造项目（车间一拼接</t>
  </si>
  <si>
    <t xml:space="preserve">330190201703160101</t>
  </si>
  <si>
    <t xml:space="preserve">100.0000</t>
  </si>
  <si>
    <t xml:space="preserve">990.7800</t>
  </si>
  <si>
    <t xml:space="preserve">杭州江东内燃机配件有限公司</t>
  </si>
  <si>
    <r>
      <rPr>
        <sz val="11"/>
        <rFont val="Noto Sans"/>
        <family val="2"/>
      </rPr>
      <t xml:space="preserve">杭州大江东宝龙广场项目（</t>
    </r>
    <r>
      <rPr>
        <sz val="11"/>
        <rFont val="宋体"/>
        <family val="0"/>
        <charset val="134"/>
      </rPr>
      <t xml:space="preserve">R21-02</t>
    </r>
    <r>
      <rPr>
        <sz val="11"/>
        <rFont val="Noto Sans"/>
        <family val="2"/>
      </rPr>
      <t xml:space="preserve">地块）</t>
    </r>
  </si>
  <si>
    <t xml:space="preserve">330190201704070301</t>
  </si>
  <si>
    <t xml:space="preserve">15911.7394</t>
  </si>
  <si>
    <t xml:space="preserve">121532.9800</t>
  </si>
  <si>
    <r>
      <rPr>
        <sz val="11"/>
        <rFont val="Noto Sans"/>
        <family val="2"/>
      </rPr>
      <t xml:space="preserve">宝龙星创实业</t>
    </r>
    <r>
      <rPr>
        <sz val="11"/>
        <rFont val="宋体"/>
        <family val="0"/>
        <charset val="134"/>
      </rPr>
      <t xml:space="preserve">(</t>
    </r>
    <r>
      <rPr>
        <sz val="11"/>
        <rFont val="Noto Sans"/>
        <family val="2"/>
      </rPr>
      <t xml:space="preserve">杭州）有限公司</t>
    </r>
  </si>
  <si>
    <t xml:space="preserve">大江东义蓬</t>
  </si>
  <si>
    <t xml:space="preserve">临江污水处理厂扩建及提标改造工程（提标部分）项目Ⅱ标段</t>
  </si>
  <si>
    <t xml:space="preserve">330190201705090101</t>
  </si>
  <si>
    <t xml:space="preserve">3569.9300</t>
  </si>
  <si>
    <t xml:space="preserve">10283.2700</t>
  </si>
  <si>
    <t xml:space="preserve">杭州萧山污水处理有限公司</t>
  </si>
  <si>
    <t xml:space="preserve">大江东 临江街道</t>
  </si>
  <si>
    <t xml:space="preserve">大江东红黄蓝国际幼儿园（暂名）新建工程项目</t>
  </si>
  <si>
    <t xml:space="preserve">330190201705270101</t>
  </si>
  <si>
    <t xml:space="preserve">3455.7204</t>
  </si>
  <si>
    <t xml:space="preserve">13679.2000</t>
  </si>
  <si>
    <t xml:space="preserve">杭州大江东产业集聚区教育后勤保障中心</t>
  </si>
  <si>
    <t xml:space="preserve">大江东 义蓬街道</t>
  </si>
  <si>
    <r>
      <rPr>
        <sz val="11"/>
        <rFont val="Noto Sans"/>
        <family val="2"/>
      </rPr>
      <t xml:space="preserve">杭大江东工出（</t>
    </r>
    <r>
      <rPr>
        <sz val="11"/>
        <rFont val="宋体"/>
        <family val="0"/>
        <charset val="134"/>
      </rPr>
      <t xml:space="preserve">2016</t>
    </r>
    <r>
      <rPr>
        <sz val="11"/>
        <rFont val="Noto Sans"/>
        <family val="2"/>
      </rPr>
      <t xml:space="preserve">）</t>
    </r>
    <r>
      <rPr>
        <sz val="11"/>
        <rFont val="宋体"/>
        <family val="0"/>
        <charset val="134"/>
      </rPr>
      <t xml:space="preserve">11</t>
    </r>
    <r>
      <rPr>
        <sz val="11"/>
        <rFont val="Noto Sans"/>
        <family val="2"/>
      </rPr>
      <t xml:space="preserve">号工业用地项目（费列罗食品（杭州）有限公司一期扩建工程）生产配套综合楼（一、二层））</t>
    </r>
  </si>
  <si>
    <t xml:space="preserve">330190201705270201</t>
  </si>
  <si>
    <t xml:space="preserve">2350.8000</t>
  </si>
  <si>
    <t xml:space="preserve">4636.0000</t>
  </si>
  <si>
    <t xml:space="preserve">费列罗食品（杭州）有限公司</t>
  </si>
  <si>
    <t xml:space="preserve">大江东 江东片区</t>
  </si>
  <si>
    <r>
      <rPr>
        <sz val="11"/>
        <rFont val="Noto Sans"/>
        <family val="2"/>
      </rPr>
      <t xml:space="preserve">萧土工出（</t>
    </r>
    <r>
      <rPr>
        <sz val="11"/>
        <rFont val="宋体"/>
        <family val="0"/>
        <charset val="134"/>
      </rPr>
      <t xml:space="preserve">2011</t>
    </r>
    <r>
      <rPr>
        <sz val="11"/>
        <rFont val="Noto Sans"/>
        <family val="2"/>
      </rPr>
      <t xml:space="preserve">）</t>
    </r>
    <r>
      <rPr>
        <sz val="11"/>
        <rFont val="宋体"/>
        <family val="0"/>
        <charset val="134"/>
      </rPr>
      <t xml:space="preserve">52</t>
    </r>
    <r>
      <rPr>
        <sz val="11"/>
        <rFont val="Noto Sans"/>
        <family val="2"/>
      </rPr>
      <t xml:space="preserve">号工业用地项目（舒奇蒙集成屋面材料项目）（一期）</t>
    </r>
  </si>
  <si>
    <t xml:space="preserve">330190201706150101</t>
  </si>
  <si>
    <t xml:space="preserve">5547.6390</t>
  </si>
  <si>
    <t xml:space="preserve">41700.4000</t>
  </si>
  <si>
    <t xml:space="preserve">浙江舒奇蒙能源科技有限公司</t>
  </si>
  <si>
    <t xml:space="preserve">大江东 临江片区</t>
  </si>
  <si>
    <r>
      <rPr>
        <sz val="11"/>
        <rFont val="Noto Sans"/>
        <family val="2"/>
      </rPr>
      <t xml:space="preserve">杭大江东储出（</t>
    </r>
    <r>
      <rPr>
        <sz val="11"/>
        <rFont val="宋体"/>
        <family val="0"/>
        <charset val="134"/>
      </rPr>
      <t xml:space="preserve">2015</t>
    </r>
    <r>
      <rPr>
        <sz val="11"/>
        <rFont val="Noto Sans"/>
        <family val="2"/>
      </rPr>
      <t xml:space="preserve">）</t>
    </r>
    <r>
      <rPr>
        <sz val="11"/>
        <rFont val="宋体"/>
        <family val="0"/>
        <charset val="134"/>
      </rPr>
      <t xml:space="preserve">2</t>
    </r>
    <r>
      <rPr>
        <sz val="11"/>
        <rFont val="Noto Sans"/>
        <family val="2"/>
      </rPr>
      <t xml:space="preserve">号地块住宅（设配套公建）项目（一期）（</t>
    </r>
    <r>
      <rPr>
        <sz val="11"/>
        <rFont val="宋体"/>
        <family val="0"/>
        <charset val="134"/>
      </rPr>
      <t xml:space="preserve">1</t>
    </r>
    <r>
      <rPr>
        <sz val="11"/>
        <rFont val="Noto Sans"/>
        <family val="2"/>
      </rPr>
      <t xml:space="preserve">标）</t>
    </r>
  </si>
  <si>
    <t xml:space="preserve">330190201706150201</t>
  </si>
  <si>
    <t xml:space="preserve">19690.9900</t>
  </si>
  <si>
    <t xml:space="preserve">171226.0000</t>
  </si>
  <si>
    <t xml:space="preserve">杭州东辉置业有限公司</t>
  </si>
  <si>
    <t xml:space="preserve">大江东义蓬街道</t>
  </si>
  <si>
    <r>
      <rPr>
        <sz val="11"/>
        <rFont val="Noto Sans"/>
        <family val="2"/>
      </rPr>
      <t xml:space="preserve">杭大江东储出（</t>
    </r>
    <r>
      <rPr>
        <sz val="11"/>
        <rFont val="宋体"/>
        <family val="0"/>
        <charset val="134"/>
      </rPr>
      <t xml:space="preserve">2015</t>
    </r>
    <r>
      <rPr>
        <sz val="11"/>
        <rFont val="Noto Sans"/>
        <family val="2"/>
      </rPr>
      <t xml:space="preserve">）</t>
    </r>
    <r>
      <rPr>
        <sz val="11"/>
        <rFont val="宋体"/>
        <family val="0"/>
        <charset val="134"/>
      </rPr>
      <t xml:space="preserve">2</t>
    </r>
    <r>
      <rPr>
        <sz val="11"/>
        <rFont val="Noto Sans"/>
        <family val="2"/>
      </rPr>
      <t xml:space="preserve">号地块住宅（设配套公建）项目（一期）（</t>
    </r>
    <r>
      <rPr>
        <sz val="11"/>
        <rFont val="宋体"/>
        <family val="0"/>
        <charset val="134"/>
      </rPr>
      <t xml:space="preserve">2</t>
    </r>
    <r>
      <rPr>
        <sz val="11"/>
        <rFont val="Noto Sans"/>
        <family val="2"/>
      </rPr>
      <t xml:space="preserve">标）</t>
    </r>
  </si>
  <si>
    <t xml:space="preserve">330190201706150301</t>
  </si>
  <si>
    <t xml:space="preserve">2111.4000</t>
  </si>
  <si>
    <t xml:space="preserve">36158.7000</t>
  </si>
  <si>
    <r>
      <rPr>
        <sz val="11"/>
        <rFont val="Noto Sans"/>
        <family val="2"/>
      </rPr>
      <t xml:space="preserve">杭州万豪家私有限公司车间</t>
    </r>
    <r>
      <rPr>
        <sz val="11"/>
        <rFont val="宋体"/>
        <family val="0"/>
        <charset val="134"/>
      </rPr>
      <t xml:space="preserve">8</t>
    </r>
  </si>
  <si>
    <t xml:space="preserve">330190201706210101</t>
  </si>
  <si>
    <t xml:space="preserve">1210.0900</t>
  </si>
  <si>
    <t xml:space="preserve">杭州万豪家私有限公司</t>
  </si>
  <si>
    <t xml:space="preserve">大江东 河庄街道</t>
  </si>
  <si>
    <r>
      <rPr>
        <sz val="11"/>
        <rFont val="Noto Sans"/>
        <family val="2"/>
      </rPr>
      <t xml:space="preserve">杭大江东工出（</t>
    </r>
    <r>
      <rPr>
        <sz val="11"/>
        <rFont val="宋体"/>
        <family val="0"/>
        <charset val="134"/>
      </rPr>
      <t xml:space="preserve">2016</t>
    </r>
    <r>
      <rPr>
        <sz val="11"/>
        <rFont val="Noto Sans"/>
        <family val="2"/>
      </rPr>
      <t xml:space="preserve">）</t>
    </r>
    <r>
      <rPr>
        <sz val="11"/>
        <rFont val="宋体"/>
        <family val="0"/>
        <charset val="134"/>
      </rPr>
      <t xml:space="preserve">11</t>
    </r>
    <r>
      <rPr>
        <sz val="11"/>
        <rFont val="Noto Sans"/>
        <family val="2"/>
      </rPr>
      <t xml:space="preserve">号工业用地项目（费列罗食品（杭州）有限公司一期扩建工程）（生产配套仓库）</t>
    </r>
  </si>
  <si>
    <t xml:space="preserve">330190201706230101</t>
  </si>
  <si>
    <t xml:space="preserve">4699.0000</t>
  </si>
  <si>
    <t xml:space="preserve">7471.8900</t>
  </si>
  <si>
    <r>
      <rPr>
        <sz val="11"/>
        <rFont val="Noto Sans"/>
        <family val="2"/>
      </rPr>
      <t xml:space="preserve">杭大江东工出（</t>
    </r>
    <r>
      <rPr>
        <sz val="11"/>
        <rFont val="宋体"/>
        <family val="0"/>
        <charset val="134"/>
      </rPr>
      <t xml:space="preserve">2016</t>
    </r>
    <r>
      <rPr>
        <sz val="11"/>
        <rFont val="Noto Sans"/>
        <family val="2"/>
      </rPr>
      <t xml:space="preserve">）</t>
    </r>
    <r>
      <rPr>
        <sz val="11"/>
        <rFont val="宋体"/>
        <family val="0"/>
        <charset val="134"/>
      </rPr>
      <t xml:space="preserve">12</t>
    </r>
    <r>
      <rPr>
        <sz val="11"/>
        <rFont val="Noto Sans"/>
        <family val="2"/>
      </rPr>
      <t xml:space="preserve">号地块项目（格力电器杭州智能电器产业园）</t>
    </r>
  </si>
  <si>
    <t xml:space="preserve">330190201707040101</t>
  </si>
  <si>
    <t xml:space="preserve">12281.5289</t>
  </si>
  <si>
    <t xml:space="preserve">127240.7400</t>
  </si>
  <si>
    <t xml:space="preserve">格力电器（杭州）有限公司</t>
  </si>
  <si>
    <t xml:space="preserve">前进农贸市场项目</t>
  </si>
  <si>
    <t xml:space="preserve">330190201707120101</t>
  </si>
  <si>
    <t xml:space="preserve">2017-07-12</t>
  </si>
  <si>
    <t xml:space="preserve">1787.7768</t>
  </si>
  <si>
    <t xml:space="preserve">8252.0000</t>
  </si>
  <si>
    <t xml:space="preserve">大江东 前进街道</t>
  </si>
  <si>
    <t xml:space="preserve">华东医药江东项目二期</t>
  </si>
  <si>
    <t xml:space="preserve">330190201707180101</t>
  </si>
  <si>
    <t xml:space="preserve">35716.0280</t>
  </si>
  <si>
    <t xml:space="preserve">181781.9600</t>
  </si>
  <si>
    <t xml:space="preserve">华东医药（杭州）百令生物科技有限公司</t>
  </si>
  <si>
    <t xml:space="preserve">大江东 前进工业园区</t>
  </si>
  <si>
    <r>
      <rPr>
        <sz val="11"/>
        <rFont val="Noto Sans"/>
        <family val="2"/>
      </rPr>
      <t xml:space="preserve">杭大江东工出（</t>
    </r>
    <r>
      <rPr>
        <sz val="11"/>
        <rFont val="宋体"/>
        <family val="0"/>
        <charset val="134"/>
      </rPr>
      <t xml:space="preserve">2016</t>
    </r>
    <r>
      <rPr>
        <sz val="11"/>
        <rFont val="Noto Sans"/>
        <family val="2"/>
      </rPr>
      <t xml:space="preserve">）</t>
    </r>
    <r>
      <rPr>
        <sz val="11"/>
        <rFont val="宋体"/>
        <family val="0"/>
        <charset val="134"/>
      </rPr>
      <t xml:space="preserve">17</t>
    </r>
    <r>
      <rPr>
        <sz val="11"/>
        <rFont val="Noto Sans"/>
        <family val="2"/>
      </rPr>
      <t xml:space="preserve">号地块工业用地项目（乐歌杭州现代物流暨电子商务产业园项目）（Ⅰ标）</t>
    </r>
  </si>
  <si>
    <t xml:space="preserve">330190201707210101</t>
  </si>
  <si>
    <t xml:space="preserve">30800.0000</t>
  </si>
  <si>
    <t xml:space="preserve">140741.8900</t>
  </si>
  <si>
    <t xml:space="preserve">乐凡仓储管理（杭州）有限公司</t>
  </si>
  <si>
    <t xml:space="preserve">龙泉市</t>
  </si>
  <si>
    <t xml:space="preserve">富阳区</t>
  </si>
  <si>
    <t xml:space="preserve">桐庐县</t>
  </si>
  <si>
    <t xml:space="preserve">建德市</t>
  </si>
  <si>
    <t xml:space="preserve">临安市</t>
  </si>
  <si>
    <t xml:space="preserve">杭州之江国家旅游度假区</t>
  </si>
  <si>
    <r>
      <rPr>
        <sz val="10.5"/>
        <color rgb="FF000000"/>
        <rFont val="Noto Sans"/>
        <family val="2"/>
      </rPr>
      <t xml:space="preserve">经济技术开发区</t>
    </r>
    <r>
      <rPr>
        <sz val="10.5"/>
        <color rgb="FF000000"/>
        <rFont val="宋体"/>
        <family val="0"/>
        <charset val="134"/>
      </rPr>
      <t xml:space="preserve">(</t>
    </r>
    <r>
      <rPr>
        <sz val="10.5"/>
        <color rgb="FF000000"/>
        <rFont val="Noto Sans"/>
        <family val="2"/>
      </rPr>
      <t xml:space="preserve">杭州出口加工区</t>
    </r>
    <r>
      <rPr>
        <sz val="10.5"/>
        <color rgb="FF000000"/>
        <rFont val="宋体"/>
        <family val="0"/>
        <charset val="134"/>
      </rPr>
      <t xml:space="preserve">)</t>
    </r>
  </si>
  <si>
    <t xml:space="preserve">景宁畲族自治县</t>
  </si>
  <si>
    <t xml:space="preserve">下沙经济开发区</t>
  </si>
  <si>
    <t xml:space="preserve">杭州西湖风景名胜区</t>
  </si>
  <si>
    <t xml:space="preserve">宁波</t>
  </si>
  <si>
    <t xml:space="preserve">宁波市</t>
  </si>
  <si>
    <t xml:space="preserve">海曙区</t>
  </si>
  <si>
    <t xml:space="preserve">江东区</t>
  </si>
  <si>
    <t xml:space="preserve">江北区</t>
  </si>
  <si>
    <t xml:space="preserve">镇海区</t>
  </si>
  <si>
    <t xml:space="preserve">北仑区</t>
  </si>
  <si>
    <t xml:space="preserve">鄞州区</t>
  </si>
  <si>
    <t xml:space="preserve">余姚市</t>
  </si>
  <si>
    <t xml:space="preserve">慈溪市</t>
  </si>
  <si>
    <t xml:space="preserve">奉化市</t>
  </si>
  <si>
    <t xml:space="preserve">宁海县</t>
  </si>
  <si>
    <t xml:space="preserve">象山县</t>
  </si>
  <si>
    <t xml:space="preserve">大榭区</t>
  </si>
  <si>
    <t xml:space="preserve">杭州湾新区</t>
  </si>
  <si>
    <t xml:space="preserve">梅山保税港区</t>
  </si>
  <si>
    <t xml:space="preserve">国家高新区</t>
  </si>
  <si>
    <t xml:space="preserve">保税区</t>
  </si>
  <si>
    <t xml:space="preserve">东钱湖旅游度假区</t>
  </si>
  <si>
    <t xml:space="preserve">温州</t>
  </si>
  <si>
    <t xml:space="preserve">温州市</t>
  </si>
  <si>
    <t xml:space="preserve">鹿城区</t>
  </si>
  <si>
    <t xml:space="preserve">龙湾区</t>
  </si>
  <si>
    <t xml:space="preserve">瓯海区</t>
  </si>
  <si>
    <t xml:space="preserve">乐清市</t>
  </si>
  <si>
    <t xml:space="preserve">瑞安市</t>
  </si>
  <si>
    <t xml:space="preserve">庆元县</t>
  </si>
  <si>
    <t xml:space="preserve">永嘉县</t>
  </si>
  <si>
    <t xml:space="preserve">洞头区</t>
  </si>
  <si>
    <t xml:space="preserve">文成县</t>
  </si>
  <si>
    <t xml:space="preserve">平阳县</t>
  </si>
  <si>
    <t xml:space="preserve">泰顺县</t>
  </si>
  <si>
    <t xml:space="preserve">苍南县</t>
  </si>
  <si>
    <t xml:space="preserve">经济技术开发区</t>
  </si>
  <si>
    <t xml:space="preserve">瓯江口新区</t>
  </si>
  <si>
    <t xml:space="preserve">湖州</t>
  </si>
  <si>
    <t xml:space="preserve">　　</t>
  </si>
  <si>
    <t xml:space="preserve">湖州市</t>
  </si>
  <si>
    <t xml:space="preserve">云和县</t>
  </si>
  <si>
    <t xml:space="preserve">吴兴区</t>
  </si>
  <si>
    <t xml:space="preserve">南浔区</t>
  </si>
  <si>
    <t xml:space="preserve">德清县</t>
  </si>
  <si>
    <t xml:space="preserve">长兴县</t>
  </si>
  <si>
    <t xml:space="preserve">安吉县</t>
  </si>
  <si>
    <t xml:space="preserve">太湖旅游度假区</t>
  </si>
  <si>
    <t xml:space="preserve">湖州经济开发区</t>
  </si>
  <si>
    <t xml:space="preserve">嘉兴</t>
  </si>
  <si>
    <t xml:space="preserve">嘉兴市</t>
  </si>
  <si>
    <t xml:space="preserve">南湖区</t>
  </si>
  <si>
    <t xml:space="preserve">秀洲区</t>
  </si>
  <si>
    <t xml:space="preserve">嘉善县</t>
  </si>
  <si>
    <t xml:space="preserve">平湖市</t>
  </si>
  <si>
    <t xml:space="preserve">海盐县</t>
  </si>
  <si>
    <t xml:space="preserve">海宁市</t>
  </si>
  <si>
    <t xml:space="preserve">松阳县</t>
  </si>
  <si>
    <t xml:space="preserve">桐乡市</t>
  </si>
  <si>
    <t xml:space="preserve">嘉兴经济技术开发区</t>
  </si>
  <si>
    <t xml:space="preserve">嘉兴港区</t>
  </si>
  <si>
    <t xml:space="preserve">绍兴</t>
  </si>
  <si>
    <t xml:space="preserve">绍兴市</t>
  </si>
  <si>
    <t xml:space="preserve">越城区</t>
  </si>
  <si>
    <t xml:space="preserve">柯桥区</t>
  </si>
  <si>
    <t xml:space="preserve">上虞区</t>
  </si>
  <si>
    <t xml:space="preserve">诸暨市</t>
  </si>
  <si>
    <t xml:space="preserve">嵊州市</t>
  </si>
  <si>
    <t xml:space="preserve">新昌县</t>
  </si>
  <si>
    <t xml:space="preserve">袍江经济技术开发区</t>
  </si>
  <si>
    <t xml:space="preserve">滨海新城</t>
  </si>
  <si>
    <t xml:space="preserve">高新技术产业开发区</t>
  </si>
  <si>
    <t xml:space="preserve">金华</t>
  </si>
  <si>
    <t xml:space="preserve">金华市</t>
  </si>
  <si>
    <t xml:space="preserve">婺城区</t>
  </si>
  <si>
    <t xml:space="preserve">金东区</t>
  </si>
  <si>
    <t xml:space="preserve">兰溪市</t>
  </si>
  <si>
    <t xml:space="preserve">东阳市</t>
  </si>
  <si>
    <t xml:space="preserve">义乌市</t>
  </si>
  <si>
    <t xml:space="preserve">遂昌县</t>
  </si>
  <si>
    <t xml:space="preserve">永康市</t>
  </si>
  <si>
    <t xml:space="preserve">浦江县</t>
  </si>
  <si>
    <t xml:space="preserve">武义县</t>
  </si>
  <si>
    <t xml:space="preserve">缙云县</t>
  </si>
  <si>
    <t xml:space="preserve">磐安县</t>
  </si>
  <si>
    <t xml:space="preserve">金义都市新区</t>
  </si>
  <si>
    <t xml:space="preserve">衢州</t>
  </si>
  <si>
    <t xml:space="preserve">衢州市</t>
  </si>
  <si>
    <t xml:space="preserve">柯城区</t>
  </si>
  <si>
    <t xml:space="preserve">衢江区</t>
  </si>
  <si>
    <t xml:space="preserve">龙游县</t>
  </si>
  <si>
    <t xml:space="preserve">江山市</t>
  </si>
  <si>
    <t xml:space="preserve">常山县</t>
  </si>
  <si>
    <t xml:space="preserve">开化县</t>
  </si>
  <si>
    <t xml:space="preserve">衢州绿色产业集聚区 </t>
  </si>
  <si>
    <t xml:space="preserve">西区</t>
  </si>
  <si>
    <t xml:space="preserve">舟山</t>
  </si>
  <si>
    <t xml:space="preserve">舟山市</t>
  </si>
  <si>
    <t xml:space="preserve">定海区</t>
  </si>
  <si>
    <t xml:space="preserve">普陀区</t>
  </si>
  <si>
    <t xml:space="preserve">岱山县</t>
  </si>
  <si>
    <t xml:space="preserve">嵊泗县</t>
  </si>
  <si>
    <t xml:space="preserve">舟山群岛新区海洋产业集聚区 </t>
  </si>
  <si>
    <t xml:space="preserve">新城管委会</t>
  </si>
  <si>
    <t xml:space="preserve">普陀山风景名胜区</t>
  </si>
  <si>
    <t xml:space="preserve">六横管委会</t>
  </si>
  <si>
    <t xml:space="preserve">金塘管委会</t>
  </si>
  <si>
    <t xml:space="preserve">台州</t>
  </si>
  <si>
    <t xml:space="preserve">台州市</t>
  </si>
  <si>
    <t xml:space="preserve">椒江区</t>
  </si>
  <si>
    <t xml:space="preserve">黄岩区</t>
  </si>
  <si>
    <t xml:space="preserve">路桥区</t>
  </si>
  <si>
    <t xml:space="preserve">临海市</t>
  </si>
  <si>
    <t xml:space="preserve">温岭市</t>
  </si>
  <si>
    <t xml:space="preserve">玉环县</t>
  </si>
  <si>
    <t xml:space="preserve">天台县</t>
  </si>
  <si>
    <t xml:space="preserve">仙居县</t>
  </si>
  <si>
    <t xml:space="preserve">三门县</t>
  </si>
  <si>
    <t xml:space="preserve">经济开发区</t>
  </si>
  <si>
    <t xml:space="preserve">青田县</t>
  </si>
  <si>
    <t xml:space="preserve">台州湾集聚区</t>
  </si>
  <si>
    <t xml:space="preserve">丽水</t>
  </si>
  <si>
    <t xml:space="preserve">丽水市</t>
  </si>
  <si>
    <t xml:space="preserve">莲都区</t>
  </si>
  <si>
    <t xml:space="preserve">丽缙产业园</t>
  </si>
</sst>
</file>

<file path=xl/styles.xml><?xml version="1.0" encoding="utf-8"?>
<styleSheet xmlns="http://schemas.openxmlformats.org/spreadsheetml/2006/main">
  <numFmts count="2">
    <numFmt numFmtId="164" formatCode="General"/>
    <numFmt numFmtId="165" formatCode="yyyy\年m\月d\日;@"/>
  </numFmts>
  <fonts count="18">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8"/>
      <name val="Noto Sans"/>
      <family val="2"/>
    </font>
    <font>
      <b val="true"/>
      <sz val="8"/>
      <name val="Noto Sans"/>
      <family val="2"/>
    </font>
    <font>
      <b val="true"/>
      <sz val="8"/>
      <name val="宋体"/>
      <family val="0"/>
      <charset val="134"/>
    </font>
    <font>
      <sz val="11"/>
      <name val="Noto Sans"/>
      <family val="2"/>
    </font>
    <font>
      <b val="true"/>
      <sz val="10.5"/>
      <color rgb="FF000000"/>
      <name val="宋体"/>
      <family val="0"/>
      <charset val="134"/>
    </font>
    <font>
      <b val="true"/>
      <sz val="10.5"/>
      <color rgb="FF000000"/>
      <name val="Noto Sans"/>
      <family val="2"/>
    </font>
    <font>
      <b val="true"/>
      <sz val="11"/>
      <color rgb="FF000000"/>
      <name val="宋体"/>
      <family val="0"/>
      <charset val="134"/>
    </font>
    <font>
      <sz val="10.5"/>
      <color rgb="FF000000"/>
      <name val="Noto Sans"/>
      <family val="2"/>
    </font>
    <font>
      <sz val="10.5"/>
      <color rgb="FF000000"/>
      <name val="宋体"/>
      <family val="0"/>
      <charset val="134"/>
    </font>
    <font>
      <sz val="11"/>
      <color rgb="FF000000"/>
      <name val="Noto Sans"/>
      <family val="2"/>
    </font>
    <font>
      <u val="single"/>
      <sz val="11"/>
      <color rgb="FF0000FF"/>
      <name val="Noto Sans"/>
      <family val="2"/>
    </font>
    <font>
      <u val="single"/>
      <sz val="11"/>
      <color rgb="FF0000FF"/>
      <name val="宋体"/>
      <family val="0"/>
      <charset val="134"/>
    </font>
    <font>
      <sz val="12"/>
      <color rgb="FF000000"/>
      <name val="Noto Sans"/>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right"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21.1.7.123/zjgimss/system/organization/op_org.jsp?orgId=20802" TargetMode="External"/><Relationship Id="rId2" Type="http://schemas.openxmlformats.org/officeDocument/2006/relationships/hyperlink" Target="http://21.1.7.123/zjgimss/system/organization/op_org.jsp?orgId=20802" TargetMode="External"/><Relationship Id="rId3" Type="http://schemas.openxmlformats.org/officeDocument/2006/relationships/hyperlink" Target="http://21.1.7.123/zjgimss/system/organization/op_org.jsp?orgId=20804" TargetMode="External"/><Relationship Id="rId4" Type="http://schemas.openxmlformats.org/officeDocument/2006/relationships/hyperlink" Target="http://21.1.7.123/zjgimss/system/organization/op_org.jsp?orgId=20804" TargetMode="External"/><Relationship Id="rId5" Type="http://schemas.openxmlformats.org/officeDocument/2006/relationships/hyperlink" Target="http://21.1.7.123/zjgimss/system/organization/op_org.jsp?orgId=20806" TargetMode="External"/><Relationship Id="rId6" Type="http://schemas.openxmlformats.org/officeDocument/2006/relationships/hyperlink" Target="http://21.1.7.123/zjgimss/system/organization/op_org.jsp?orgId=20806" TargetMode="External"/><Relationship Id="rId7" Type="http://schemas.openxmlformats.org/officeDocument/2006/relationships/hyperlink" Target="http://21.1.7.123/zjgimss/system/organization/op_org.jsp?orgId=20810" TargetMode="External"/><Relationship Id="rId8" Type="http://schemas.openxmlformats.org/officeDocument/2006/relationships/hyperlink" Target="http://21.1.7.123/zjgimss/system/organization/op_org.jsp?orgId=208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8.75"/>
    <col collapsed="false" customWidth="true" hidden="false" outlineLevel="0" max="3" min="3" style="1" width="3.62"/>
    <col collapsed="false" customWidth="true" hidden="false" outlineLevel="0" max="4" min="4" style="1" width="5.99"/>
    <col collapsed="false" customWidth="true" hidden="false" outlineLevel="0" max="5" min="5" style="1" width="12.99"/>
    <col collapsed="false" customWidth="true" hidden="false" outlineLevel="0" max="6" min="6" style="1" width="11.62"/>
    <col collapsed="false" customWidth="true" hidden="false" outlineLevel="0" max="7" min="7" style="2" width="7.99"/>
    <col collapsed="false" customWidth="true" hidden="false" outlineLevel="0" max="8" min="8" style="3" width="36.12"/>
    <col collapsed="false" customWidth="true" hidden="false" outlineLevel="0" max="9" min="9" style="4" width="19.62"/>
    <col collapsed="false" customWidth="true" hidden="false" outlineLevel="0" max="10" min="10" style="5" width="8.86"/>
    <col collapsed="false" customWidth="true" hidden="false" outlineLevel="0" max="11" min="11" style="5" width="7.49"/>
    <col collapsed="false" customWidth="true" hidden="false" outlineLevel="0" max="12" min="12" style="5" width="14.62"/>
    <col collapsed="false" customWidth="true" hidden="false" outlineLevel="0" max="13" min="13" style="5" width="6.49"/>
    <col collapsed="false" customWidth="true" hidden="false" outlineLevel="0" max="14" min="14" style="5" width="10.87"/>
    <col collapsed="false" customWidth="true" hidden="false" outlineLevel="0" max="15" min="15" style="5" width="5.36"/>
    <col collapsed="false" customWidth="true" hidden="false" outlineLevel="0" max="16" min="16" style="5" width="13.36"/>
    <col collapsed="false" customWidth="true" hidden="false" outlineLevel="0" max="17" min="17" style="5" width="16.12"/>
    <col collapsed="false" customWidth="true" hidden="false" outlineLevel="0" max="18" min="18" style="1" width="34.49"/>
    <col collapsed="false" customWidth="true" hidden="false" outlineLevel="0" max="19" min="19" style="6" width="20.86"/>
    <col collapsed="false" customWidth="false" hidden="false" outlineLevel="0" max="20" min="20" style="7" width="8.99"/>
    <col collapsed="false" customWidth="false" hidden="false" outlineLevel="0" max="257" min="21" style="1" width="8.99"/>
  </cols>
  <sheetData>
    <row r="1" customFormat="false" ht="42.75" hidden="false" customHeight="true" outlineLevel="0" collapsed="false">
      <c r="A1" s="8" t="s">
        <v>0</v>
      </c>
      <c r="B1" s="8"/>
      <c r="C1" s="8"/>
      <c r="D1" s="8"/>
      <c r="E1" s="8"/>
      <c r="F1" s="8"/>
      <c r="G1" s="8"/>
      <c r="H1" s="8"/>
      <c r="I1" s="8"/>
      <c r="J1" s="8"/>
      <c r="K1" s="8"/>
      <c r="L1" s="8"/>
      <c r="M1" s="8"/>
      <c r="N1" s="8"/>
      <c r="O1" s="8"/>
      <c r="P1" s="8"/>
      <c r="Q1" s="8"/>
      <c r="R1" s="8"/>
      <c r="S1" s="8"/>
    </row>
    <row r="2" s="14" customFormat="true" ht="63.95" hidden="false" customHeight="true" outlineLevel="0" collapsed="false">
      <c r="A2" s="9" t="s">
        <v>1</v>
      </c>
      <c r="B2" s="9" t="s">
        <v>2</v>
      </c>
      <c r="C2" s="9" t="s">
        <v>3</v>
      </c>
      <c r="D2" s="9" t="s">
        <v>4</v>
      </c>
      <c r="E2" s="9" t="s">
        <v>5</v>
      </c>
      <c r="F2" s="9" t="s">
        <v>6</v>
      </c>
      <c r="G2" s="10" t="s">
        <v>7</v>
      </c>
      <c r="H2" s="11" t="s">
        <v>8</v>
      </c>
      <c r="I2" s="12" t="s">
        <v>9</v>
      </c>
      <c r="J2" s="9" t="s">
        <v>10</v>
      </c>
      <c r="K2" s="9" t="s">
        <v>11</v>
      </c>
      <c r="L2" s="9" t="s">
        <v>12</v>
      </c>
      <c r="M2" s="9" t="s">
        <v>13</v>
      </c>
      <c r="N2" s="9" t="s">
        <v>14</v>
      </c>
      <c r="O2" s="9" t="s">
        <v>15</v>
      </c>
      <c r="P2" s="9" t="s">
        <v>16</v>
      </c>
      <c r="Q2" s="9" t="s">
        <v>5</v>
      </c>
      <c r="R2" s="9" t="s">
        <v>17</v>
      </c>
      <c r="S2" s="13" t="s">
        <v>18</v>
      </c>
      <c r="T2" s="9" t="s">
        <v>19</v>
      </c>
    </row>
    <row r="3" customFormat="false" ht="13.5" hidden="false" customHeight="true" outlineLevel="0" collapsed="false">
      <c r="A3" s="15" t="n">
        <v>1</v>
      </c>
      <c r="B3" s="15"/>
      <c r="C3" s="15"/>
      <c r="D3" s="15"/>
      <c r="E3" s="15"/>
      <c r="F3" s="15"/>
      <c r="G3" s="16"/>
      <c r="H3" s="17" t="s">
        <v>20</v>
      </c>
      <c r="I3" s="18" t="s">
        <v>21</v>
      </c>
      <c r="J3" s="19" t="s">
        <v>22</v>
      </c>
      <c r="K3" s="15"/>
      <c r="L3" s="19" t="s">
        <v>23</v>
      </c>
      <c r="M3" s="15"/>
      <c r="N3" s="15" t="s">
        <v>24</v>
      </c>
      <c r="O3" s="15"/>
      <c r="P3" s="15" t="s">
        <v>25</v>
      </c>
      <c r="Q3" s="15" t="s">
        <v>26</v>
      </c>
      <c r="R3" s="20" t="s">
        <v>27</v>
      </c>
      <c r="S3" s="21" t="s">
        <v>28</v>
      </c>
    </row>
    <row r="4" customFormat="false" ht="13.5" hidden="false" customHeight="true" outlineLevel="0" collapsed="false">
      <c r="A4" s="15" t="n">
        <v>2</v>
      </c>
      <c r="B4" s="15"/>
      <c r="C4" s="15"/>
      <c r="D4" s="15"/>
      <c r="E4" s="15"/>
      <c r="F4" s="15"/>
      <c r="G4" s="16"/>
      <c r="H4" s="17" t="s">
        <v>29</v>
      </c>
      <c r="I4" s="18" t="s">
        <v>30</v>
      </c>
      <c r="J4" s="19" t="s">
        <v>22</v>
      </c>
      <c r="K4" s="15"/>
      <c r="L4" s="19" t="s">
        <v>31</v>
      </c>
      <c r="M4" s="15"/>
      <c r="N4" s="15" t="s">
        <v>24</v>
      </c>
      <c r="O4" s="15"/>
      <c r="P4" s="15" t="s">
        <v>32</v>
      </c>
      <c r="Q4" s="15" t="s">
        <v>33</v>
      </c>
      <c r="R4" s="20" t="s">
        <v>34</v>
      </c>
      <c r="S4" s="21" t="s">
        <v>35</v>
      </c>
    </row>
    <row r="5" customFormat="false" ht="13.5" hidden="false" customHeight="true" outlineLevel="0" collapsed="false">
      <c r="A5" s="15" t="n">
        <v>3</v>
      </c>
      <c r="B5" s="15"/>
      <c r="C5" s="15"/>
      <c r="D5" s="15"/>
      <c r="E5" s="15"/>
      <c r="F5" s="15"/>
      <c r="G5" s="16"/>
      <c r="H5" s="17" t="s">
        <v>36</v>
      </c>
      <c r="I5" s="18" t="s">
        <v>37</v>
      </c>
      <c r="J5" s="19" t="s">
        <v>22</v>
      </c>
      <c r="K5" s="15"/>
      <c r="L5" s="19" t="s">
        <v>31</v>
      </c>
      <c r="M5" s="15"/>
      <c r="N5" s="15" t="s">
        <v>38</v>
      </c>
      <c r="O5" s="15"/>
      <c r="P5" s="15" t="s">
        <v>39</v>
      </c>
      <c r="Q5" s="15" t="s">
        <v>40</v>
      </c>
      <c r="R5" s="20" t="s">
        <v>41</v>
      </c>
      <c r="S5" s="21" t="s">
        <v>42</v>
      </c>
    </row>
    <row r="6" customFormat="false" ht="13.5" hidden="false" customHeight="true" outlineLevel="0" collapsed="false">
      <c r="A6" s="15" t="n">
        <v>4</v>
      </c>
      <c r="B6" s="15"/>
      <c r="C6" s="15"/>
      <c r="D6" s="15"/>
      <c r="E6" s="15"/>
      <c r="F6" s="15"/>
      <c r="G6" s="16"/>
      <c r="H6" s="17" t="s">
        <v>43</v>
      </c>
      <c r="I6" s="18" t="s">
        <v>44</v>
      </c>
      <c r="J6" s="19" t="s">
        <v>22</v>
      </c>
      <c r="K6" s="15"/>
      <c r="L6" s="19" t="s">
        <v>31</v>
      </c>
      <c r="M6" s="15"/>
      <c r="N6" s="15" t="s">
        <v>45</v>
      </c>
      <c r="O6" s="15"/>
      <c r="P6" s="15" t="s">
        <v>46</v>
      </c>
      <c r="Q6" s="15" t="s">
        <v>47</v>
      </c>
      <c r="R6" s="20" t="s">
        <v>48</v>
      </c>
      <c r="S6" s="21" t="s">
        <v>49</v>
      </c>
    </row>
    <row r="7" customFormat="false" ht="13.5" hidden="false" customHeight="true" outlineLevel="0" collapsed="false">
      <c r="A7" s="15" t="n">
        <v>5</v>
      </c>
      <c r="B7" s="15"/>
      <c r="C7" s="15"/>
      <c r="D7" s="15"/>
      <c r="E7" s="15"/>
      <c r="F7" s="15"/>
      <c r="G7" s="16"/>
      <c r="H7" s="17" t="s">
        <v>50</v>
      </c>
      <c r="I7" s="18" t="s">
        <v>51</v>
      </c>
      <c r="J7" s="19" t="s">
        <v>22</v>
      </c>
      <c r="K7" s="15"/>
      <c r="L7" s="19" t="s">
        <v>31</v>
      </c>
      <c r="M7" s="15"/>
      <c r="N7" s="15" t="s">
        <v>45</v>
      </c>
      <c r="O7" s="15"/>
      <c r="P7" s="15" t="s">
        <v>52</v>
      </c>
      <c r="Q7" s="15" t="s">
        <v>53</v>
      </c>
      <c r="R7" s="20" t="s">
        <v>48</v>
      </c>
      <c r="S7" s="21" t="s">
        <v>49</v>
      </c>
    </row>
    <row r="8" customFormat="false" ht="13.5" hidden="false" customHeight="true" outlineLevel="0" collapsed="false">
      <c r="A8" s="15" t="n">
        <v>6</v>
      </c>
      <c r="B8" s="15"/>
      <c r="C8" s="15"/>
      <c r="D8" s="15"/>
      <c r="E8" s="15"/>
      <c r="F8" s="15"/>
      <c r="G8" s="16"/>
      <c r="H8" s="17" t="s">
        <v>54</v>
      </c>
      <c r="I8" s="18" t="s">
        <v>55</v>
      </c>
      <c r="J8" s="19" t="s">
        <v>22</v>
      </c>
      <c r="K8" s="15"/>
      <c r="L8" s="19" t="s">
        <v>31</v>
      </c>
      <c r="M8" s="15"/>
      <c r="N8" s="15" t="s">
        <v>56</v>
      </c>
      <c r="O8" s="15"/>
      <c r="P8" s="15" t="s">
        <v>57</v>
      </c>
      <c r="Q8" s="15" t="s">
        <v>58</v>
      </c>
      <c r="R8" s="20" t="s">
        <v>59</v>
      </c>
      <c r="S8" s="21" t="s">
        <v>60</v>
      </c>
    </row>
    <row r="9" customFormat="false" ht="13.5" hidden="false" customHeight="true" outlineLevel="0" collapsed="false">
      <c r="A9" s="15" t="n">
        <v>7</v>
      </c>
      <c r="B9" s="15"/>
      <c r="C9" s="15"/>
      <c r="D9" s="15"/>
      <c r="E9" s="15"/>
      <c r="F9" s="15"/>
      <c r="G9" s="16"/>
      <c r="H9" s="17" t="s">
        <v>61</v>
      </c>
      <c r="I9" s="18" t="s">
        <v>62</v>
      </c>
      <c r="J9" s="19" t="s">
        <v>22</v>
      </c>
      <c r="K9" s="15"/>
      <c r="L9" s="19" t="s">
        <v>31</v>
      </c>
      <c r="M9" s="15"/>
      <c r="N9" s="15" t="s">
        <v>63</v>
      </c>
      <c r="O9" s="15"/>
      <c r="P9" s="15" t="s">
        <v>64</v>
      </c>
      <c r="Q9" s="15" t="s">
        <v>65</v>
      </c>
      <c r="R9" s="20" t="s">
        <v>66</v>
      </c>
      <c r="S9" s="21" t="s">
        <v>49</v>
      </c>
    </row>
    <row r="10" customFormat="false" ht="13.5" hidden="false" customHeight="true" outlineLevel="0" collapsed="false">
      <c r="A10" s="15" t="n">
        <v>8</v>
      </c>
      <c r="B10" s="15"/>
      <c r="C10" s="15"/>
      <c r="D10" s="15"/>
      <c r="E10" s="15"/>
      <c r="F10" s="15"/>
      <c r="G10" s="16"/>
      <c r="H10" s="17" t="s">
        <v>67</v>
      </c>
      <c r="I10" s="18" t="s">
        <v>68</v>
      </c>
      <c r="J10" s="19" t="s">
        <v>22</v>
      </c>
      <c r="K10" s="15"/>
      <c r="L10" s="19" t="s">
        <v>23</v>
      </c>
      <c r="M10" s="15"/>
      <c r="N10" s="15" t="s">
        <v>69</v>
      </c>
      <c r="O10" s="15"/>
      <c r="P10" s="15" t="s">
        <v>70</v>
      </c>
      <c r="Q10" s="15" t="s">
        <v>71</v>
      </c>
      <c r="R10" s="20" t="s">
        <v>72</v>
      </c>
      <c r="S10" s="21" t="s">
        <v>49</v>
      </c>
    </row>
    <row r="11" customFormat="false" ht="13.5" hidden="false" customHeight="true" outlineLevel="0" collapsed="false">
      <c r="A11" s="15" t="n">
        <v>9</v>
      </c>
      <c r="B11" s="15"/>
      <c r="C11" s="15"/>
      <c r="D11" s="15"/>
      <c r="E11" s="15"/>
      <c r="F11" s="15"/>
      <c r="G11" s="16"/>
      <c r="H11" s="17" t="s">
        <v>73</v>
      </c>
      <c r="I11" s="18" t="s">
        <v>74</v>
      </c>
      <c r="J11" s="19" t="s">
        <v>22</v>
      </c>
      <c r="K11" s="15"/>
      <c r="L11" s="19" t="s">
        <v>23</v>
      </c>
      <c r="M11" s="15"/>
      <c r="N11" s="15" t="s">
        <v>69</v>
      </c>
      <c r="O11" s="15"/>
      <c r="P11" s="15" t="s">
        <v>75</v>
      </c>
      <c r="Q11" s="15" t="s">
        <v>76</v>
      </c>
      <c r="R11" s="20" t="s">
        <v>77</v>
      </c>
      <c r="S11" s="21" t="s">
        <v>49</v>
      </c>
    </row>
    <row r="12" customFormat="false" ht="13.5" hidden="false" customHeight="true" outlineLevel="0" collapsed="false">
      <c r="A12" s="15" t="n">
        <v>10</v>
      </c>
      <c r="B12" s="15"/>
      <c r="C12" s="15"/>
      <c r="D12" s="15"/>
      <c r="E12" s="15"/>
      <c r="F12" s="15"/>
      <c r="G12" s="16"/>
      <c r="H12" s="17" t="s">
        <v>78</v>
      </c>
      <c r="I12" s="18" t="s">
        <v>79</v>
      </c>
      <c r="J12" s="19" t="s">
        <v>22</v>
      </c>
      <c r="K12" s="15"/>
      <c r="L12" s="19" t="s">
        <v>23</v>
      </c>
      <c r="M12" s="15"/>
      <c r="N12" s="15" t="s">
        <v>80</v>
      </c>
      <c r="O12" s="15"/>
      <c r="P12" s="15" t="s">
        <v>81</v>
      </c>
      <c r="Q12" s="15" t="s">
        <v>82</v>
      </c>
      <c r="R12" s="20" t="s">
        <v>27</v>
      </c>
      <c r="S12" s="21" t="s">
        <v>83</v>
      </c>
    </row>
    <row r="13" customFormat="false" ht="13.5" hidden="false" customHeight="true" outlineLevel="0" collapsed="false">
      <c r="A13" s="15" t="n">
        <v>11</v>
      </c>
      <c r="B13" s="15"/>
      <c r="C13" s="15"/>
      <c r="D13" s="15"/>
      <c r="E13" s="15"/>
      <c r="F13" s="15"/>
      <c r="G13" s="16"/>
      <c r="H13" s="17" t="s">
        <v>84</v>
      </c>
      <c r="I13" s="18" t="s">
        <v>85</v>
      </c>
      <c r="J13" s="19" t="s">
        <v>22</v>
      </c>
      <c r="K13" s="15"/>
      <c r="L13" s="19" t="s">
        <v>31</v>
      </c>
      <c r="M13" s="15"/>
      <c r="N13" s="15" t="s">
        <v>86</v>
      </c>
      <c r="O13" s="15"/>
      <c r="P13" s="15" t="s">
        <v>87</v>
      </c>
      <c r="Q13" s="15" t="s">
        <v>88</v>
      </c>
      <c r="R13" s="20" t="s">
        <v>89</v>
      </c>
      <c r="S13" s="21" t="s">
        <v>49</v>
      </c>
    </row>
    <row r="14" customFormat="false" ht="13.5" hidden="false" customHeight="true" outlineLevel="0" collapsed="false">
      <c r="A14" s="15" t="n">
        <v>12</v>
      </c>
      <c r="B14" s="15"/>
      <c r="C14" s="15"/>
      <c r="D14" s="15"/>
      <c r="E14" s="15"/>
      <c r="F14" s="15"/>
      <c r="G14" s="16"/>
      <c r="H14" s="17" t="s">
        <v>90</v>
      </c>
      <c r="I14" s="18" t="s">
        <v>91</v>
      </c>
      <c r="J14" s="19" t="s">
        <v>22</v>
      </c>
      <c r="K14" s="15"/>
      <c r="L14" s="19" t="s">
        <v>23</v>
      </c>
      <c r="M14" s="15"/>
      <c r="N14" s="15" t="s">
        <v>86</v>
      </c>
      <c r="O14" s="15"/>
      <c r="P14" s="15" t="s">
        <v>92</v>
      </c>
      <c r="Q14" s="15" t="s">
        <v>93</v>
      </c>
      <c r="R14" s="20" t="s">
        <v>27</v>
      </c>
      <c r="S14" s="21" t="s">
        <v>94</v>
      </c>
    </row>
    <row r="15" customFormat="false" ht="13.5" hidden="false" customHeight="true" outlineLevel="0" collapsed="false">
      <c r="A15" s="15" t="n">
        <v>13</v>
      </c>
      <c r="B15" s="15"/>
      <c r="C15" s="15"/>
      <c r="D15" s="15"/>
      <c r="E15" s="15"/>
      <c r="F15" s="15"/>
      <c r="G15" s="16"/>
      <c r="H15" s="17" t="s">
        <v>95</v>
      </c>
      <c r="I15" s="18" t="s">
        <v>96</v>
      </c>
      <c r="J15" s="19" t="s">
        <v>22</v>
      </c>
      <c r="K15" s="15"/>
      <c r="L15" s="19" t="s">
        <v>23</v>
      </c>
      <c r="M15" s="15"/>
      <c r="N15" s="15" t="s">
        <v>97</v>
      </c>
      <c r="O15" s="15"/>
      <c r="P15" s="15" t="s">
        <v>98</v>
      </c>
      <c r="Q15" s="15" t="s">
        <v>99</v>
      </c>
      <c r="R15" s="20" t="s">
        <v>27</v>
      </c>
      <c r="S15" s="21" t="s">
        <v>94</v>
      </c>
    </row>
    <row r="16" customFormat="false" ht="13.5" hidden="false" customHeight="true" outlineLevel="0" collapsed="false">
      <c r="A16" s="15" t="n">
        <v>14</v>
      </c>
      <c r="B16" s="15"/>
      <c r="C16" s="15"/>
      <c r="D16" s="15"/>
      <c r="E16" s="15"/>
      <c r="F16" s="15"/>
      <c r="G16" s="16"/>
      <c r="H16" s="17" t="s">
        <v>100</v>
      </c>
      <c r="I16" s="18" t="s">
        <v>101</v>
      </c>
      <c r="J16" s="19" t="s">
        <v>22</v>
      </c>
      <c r="K16" s="19" t="s">
        <v>35</v>
      </c>
      <c r="L16" s="19" t="s">
        <v>23</v>
      </c>
      <c r="M16" s="15"/>
      <c r="N16" s="15" t="s">
        <v>102</v>
      </c>
      <c r="O16" s="15"/>
      <c r="P16" s="15" t="s">
        <v>103</v>
      </c>
      <c r="Q16" s="15" t="s">
        <v>104</v>
      </c>
      <c r="R16" s="20" t="s">
        <v>105</v>
      </c>
      <c r="S16" s="21" t="s">
        <v>49</v>
      </c>
    </row>
    <row r="17" customFormat="false" ht="13.5" hidden="false" customHeight="true" outlineLevel="0" collapsed="false">
      <c r="A17" s="15" t="n">
        <v>15</v>
      </c>
      <c r="B17" s="15"/>
      <c r="C17" s="15"/>
      <c r="D17" s="15"/>
      <c r="E17" s="15"/>
      <c r="F17" s="15"/>
      <c r="G17" s="16"/>
      <c r="H17" s="17" t="s">
        <v>106</v>
      </c>
      <c r="I17" s="18" t="s">
        <v>107</v>
      </c>
      <c r="J17" s="19" t="s">
        <v>22</v>
      </c>
      <c r="K17" s="15"/>
      <c r="L17" s="19" t="s">
        <v>23</v>
      </c>
      <c r="M17" s="15"/>
      <c r="N17" s="15" t="s">
        <v>108</v>
      </c>
      <c r="O17" s="15"/>
      <c r="P17" s="15" t="s">
        <v>109</v>
      </c>
      <c r="Q17" s="15" t="s">
        <v>82</v>
      </c>
      <c r="R17" s="20" t="s">
        <v>27</v>
      </c>
      <c r="S17" s="21" t="s">
        <v>110</v>
      </c>
    </row>
    <row r="18" customFormat="false" ht="13.5" hidden="false" customHeight="true" outlineLevel="0" collapsed="false">
      <c r="A18" s="15" t="n">
        <v>16</v>
      </c>
      <c r="B18" s="15"/>
      <c r="C18" s="15"/>
      <c r="D18" s="15"/>
      <c r="E18" s="15"/>
      <c r="F18" s="15"/>
      <c r="G18" s="16"/>
      <c r="H18" s="17" t="s">
        <v>111</v>
      </c>
      <c r="I18" s="18" t="s">
        <v>112</v>
      </c>
      <c r="J18" s="19" t="s">
        <v>22</v>
      </c>
      <c r="K18" s="15"/>
      <c r="L18" s="19" t="s">
        <v>31</v>
      </c>
      <c r="M18" s="15"/>
      <c r="N18" s="15" t="s">
        <v>113</v>
      </c>
      <c r="O18" s="15"/>
      <c r="P18" s="15" t="s">
        <v>114</v>
      </c>
      <c r="Q18" s="15" t="s">
        <v>115</v>
      </c>
      <c r="R18" s="20" t="s">
        <v>116</v>
      </c>
      <c r="S18" s="21" t="s">
        <v>49</v>
      </c>
    </row>
    <row r="19" customFormat="false" ht="13.5" hidden="false" customHeight="true" outlineLevel="0" collapsed="false">
      <c r="A19" s="15" t="n">
        <v>17</v>
      </c>
      <c r="B19" s="15"/>
      <c r="C19" s="15"/>
      <c r="D19" s="15"/>
      <c r="E19" s="15"/>
      <c r="F19" s="15"/>
      <c r="G19" s="16"/>
      <c r="H19" s="17" t="s">
        <v>117</v>
      </c>
      <c r="I19" s="18" t="s">
        <v>118</v>
      </c>
      <c r="J19" s="19" t="s">
        <v>22</v>
      </c>
      <c r="K19" s="15"/>
      <c r="L19" s="19" t="s">
        <v>23</v>
      </c>
      <c r="M19" s="15"/>
      <c r="N19" s="15" t="s">
        <v>113</v>
      </c>
      <c r="O19" s="15"/>
      <c r="P19" s="15" t="s">
        <v>119</v>
      </c>
      <c r="Q19" s="15" t="s">
        <v>120</v>
      </c>
      <c r="R19" s="20" t="s">
        <v>72</v>
      </c>
      <c r="S19" s="21" t="s">
        <v>121</v>
      </c>
    </row>
    <row r="20" customFormat="false" ht="13.5" hidden="false" customHeight="true" outlineLevel="0" collapsed="false">
      <c r="A20" s="15" t="n">
        <v>18</v>
      </c>
      <c r="B20" s="15"/>
      <c r="C20" s="15"/>
      <c r="D20" s="15"/>
      <c r="E20" s="15"/>
      <c r="F20" s="15"/>
      <c r="G20" s="16"/>
      <c r="H20" s="17" t="s">
        <v>122</v>
      </c>
      <c r="I20" s="18" t="s">
        <v>123</v>
      </c>
      <c r="J20" s="19" t="s">
        <v>22</v>
      </c>
      <c r="K20" s="15"/>
      <c r="L20" s="19" t="s">
        <v>23</v>
      </c>
      <c r="M20" s="15"/>
      <c r="N20" s="15" t="s">
        <v>113</v>
      </c>
      <c r="O20" s="15"/>
      <c r="P20" s="15" t="s">
        <v>124</v>
      </c>
      <c r="Q20" s="15" t="s">
        <v>82</v>
      </c>
      <c r="R20" s="20" t="s">
        <v>27</v>
      </c>
      <c r="S20" s="21" t="s">
        <v>22</v>
      </c>
    </row>
    <row r="21" customFormat="false" ht="13.5" hidden="false" customHeight="true" outlineLevel="0" collapsed="false">
      <c r="A21" s="15" t="n">
        <v>19</v>
      </c>
      <c r="B21" s="15"/>
      <c r="C21" s="15"/>
      <c r="D21" s="15"/>
      <c r="E21" s="15"/>
      <c r="F21" s="15"/>
      <c r="G21" s="16"/>
      <c r="H21" s="17" t="s">
        <v>125</v>
      </c>
      <c r="I21" s="18" t="s">
        <v>126</v>
      </c>
      <c r="J21" s="19" t="s">
        <v>22</v>
      </c>
      <c r="K21" s="15"/>
      <c r="L21" s="19" t="s">
        <v>31</v>
      </c>
      <c r="M21" s="15"/>
      <c r="N21" s="15" t="s">
        <v>127</v>
      </c>
      <c r="O21" s="15"/>
      <c r="P21" s="15" t="s">
        <v>128</v>
      </c>
      <c r="Q21" s="15" t="s">
        <v>129</v>
      </c>
      <c r="R21" s="20" t="s">
        <v>77</v>
      </c>
      <c r="S21" s="21" t="s">
        <v>49</v>
      </c>
    </row>
    <row r="22" customFormat="false" ht="13.5" hidden="false" customHeight="true" outlineLevel="0" collapsed="false">
      <c r="A22" s="15" t="n">
        <v>20</v>
      </c>
      <c r="B22" s="15"/>
      <c r="C22" s="15"/>
      <c r="D22" s="15"/>
      <c r="E22" s="15"/>
      <c r="F22" s="15"/>
      <c r="G22" s="16"/>
      <c r="H22" s="17" t="s">
        <v>130</v>
      </c>
      <c r="I22" s="18" t="s">
        <v>131</v>
      </c>
      <c r="J22" s="19" t="s">
        <v>22</v>
      </c>
      <c r="K22" s="15"/>
      <c r="L22" s="19" t="s">
        <v>23</v>
      </c>
      <c r="M22" s="15"/>
      <c r="N22" s="15" t="s">
        <v>132</v>
      </c>
      <c r="O22" s="15"/>
      <c r="P22" s="15" t="s">
        <v>133</v>
      </c>
      <c r="Q22" s="15" t="s">
        <v>134</v>
      </c>
      <c r="R22" s="20" t="s">
        <v>135</v>
      </c>
      <c r="S22" s="21" t="s">
        <v>49</v>
      </c>
    </row>
    <row r="23" customFormat="false" ht="13.5" hidden="false" customHeight="true" outlineLevel="0" collapsed="false">
      <c r="A23" s="15" t="n">
        <v>21</v>
      </c>
      <c r="B23" s="15"/>
      <c r="C23" s="15"/>
      <c r="D23" s="15"/>
      <c r="E23" s="15"/>
      <c r="F23" s="15"/>
      <c r="G23" s="16"/>
      <c r="H23" s="17" t="s">
        <v>136</v>
      </c>
      <c r="I23" s="18" t="s">
        <v>137</v>
      </c>
      <c r="J23" s="19" t="s">
        <v>22</v>
      </c>
      <c r="K23" s="15"/>
      <c r="L23" s="19" t="s">
        <v>23</v>
      </c>
      <c r="M23" s="15"/>
      <c r="N23" s="15" t="s">
        <v>138</v>
      </c>
      <c r="O23" s="15"/>
      <c r="P23" s="15" t="s">
        <v>139</v>
      </c>
      <c r="Q23" s="15" t="s">
        <v>140</v>
      </c>
      <c r="R23" s="20" t="s">
        <v>77</v>
      </c>
      <c r="S23" s="21" t="s">
        <v>49</v>
      </c>
    </row>
    <row r="24" customFormat="false" ht="13.5" hidden="false" customHeight="true" outlineLevel="0" collapsed="false">
      <c r="A24" s="15" t="n">
        <v>22</v>
      </c>
      <c r="B24" s="15"/>
      <c r="C24" s="15"/>
      <c r="D24" s="15"/>
      <c r="E24" s="15"/>
      <c r="F24" s="15"/>
      <c r="G24" s="16"/>
      <c r="H24" s="17" t="s">
        <v>141</v>
      </c>
      <c r="I24" s="18" t="s">
        <v>142</v>
      </c>
      <c r="J24" s="19" t="s">
        <v>22</v>
      </c>
      <c r="K24" s="19" t="s">
        <v>35</v>
      </c>
      <c r="L24" s="19" t="s">
        <v>23</v>
      </c>
      <c r="M24" s="15"/>
      <c r="N24" s="15" t="s">
        <v>143</v>
      </c>
      <c r="O24" s="15"/>
      <c r="P24" s="15" t="s">
        <v>144</v>
      </c>
      <c r="Q24" s="15" t="s">
        <v>145</v>
      </c>
      <c r="R24" s="20" t="s">
        <v>146</v>
      </c>
      <c r="S24" s="21" t="s">
        <v>28</v>
      </c>
    </row>
    <row r="25" customFormat="false" ht="13.5" hidden="false" customHeight="true" outlineLevel="0" collapsed="false">
      <c r="A25" s="15" t="n">
        <v>23</v>
      </c>
      <c r="B25" s="15"/>
      <c r="C25" s="15"/>
      <c r="D25" s="15"/>
      <c r="E25" s="15"/>
      <c r="F25" s="15"/>
      <c r="G25" s="16"/>
      <c r="H25" s="17" t="s">
        <v>147</v>
      </c>
      <c r="I25" s="18" t="s">
        <v>148</v>
      </c>
      <c r="J25" s="19" t="s">
        <v>22</v>
      </c>
      <c r="K25" s="15"/>
      <c r="L25" s="19" t="s">
        <v>23</v>
      </c>
      <c r="M25" s="15"/>
      <c r="N25" s="15" t="s">
        <v>149</v>
      </c>
      <c r="O25" s="15"/>
      <c r="P25" s="15" t="s">
        <v>150</v>
      </c>
      <c r="Q25" s="15" t="s">
        <v>151</v>
      </c>
      <c r="R25" s="20" t="s">
        <v>77</v>
      </c>
      <c r="S25" s="21" t="s">
        <v>152</v>
      </c>
    </row>
    <row r="26" customFormat="false" ht="13.5" hidden="false" customHeight="true" outlineLevel="0" collapsed="false">
      <c r="A26" s="15" t="n">
        <v>24</v>
      </c>
      <c r="B26" s="15"/>
      <c r="C26" s="15"/>
      <c r="D26" s="15"/>
      <c r="E26" s="15"/>
      <c r="F26" s="15"/>
      <c r="G26" s="16"/>
      <c r="H26" s="17" t="s">
        <v>153</v>
      </c>
      <c r="I26" s="18" t="s">
        <v>154</v>
      </c>
      <c r="J26" s="19" t="s">
        <v>22</v>
      </c>
      <c r="K26" s="19" t="s">
        <v>35</v>
      </c>
      <c r="L26" s="19" t="s">
        <v>31</v>
      </c>
      <c r="M26" s="15"/>
      <c r="N26" s="15" t="s">
        <v>155</v>
      </c>
      <c r="O26" s="15"/>
      <c r="P26" s="15" t="s">
        <v>156</v>
      </c>
      <c r="Q26" s="15" t="s">
        <v>157</v>
      </c>
      <c r="R26" s="20" t="s">
        <v>158</v>
      </c>
      <c r="S26" s="21" t="s">
        <v>159</v>
      </c>
    </row>
    <row r="27" customFormat="false" ht="13.5" hidden="false" customHeight="true" outlineLevel="0" collapsed="false">
      <c r="A27" s="15" t="n">
        <v>25</v>
      </c>
      <c r="B27" s="15"/>
      <c r="C27" s="15"/>
      <c r="D27" s="15"/>
      <c r="E27" s="15"/>
      <c r="F27" s="15"/>
      <c r="G27" s="16"/>
      <c r="H27" s="17" t="s">
        <v>160</v>
      </c>
      <c r="I27" s="18" t="s">
        <v>161</v>
      </c>
      <c r="J27" s="19" t="s">
        <v>22</v>
      </c>
      <c r="K27" s="15"/>
      <c r="L27" s="19" t="s">
        <v>31</v>
      </c>
      <c r="M27" s="15"/>
      <c r="N27" s="15" t="s">
        <v>162</v>
      </c>
      <c r="O27" s="15"/>
      <c r="P27" s="15" t="s">
        <v>163</v>
      </c>
      <c r="Q27" s="15" t="s">
        <v>164</v>
      </c>
      <c r="R27" s="20" t="s">
        <v>77</v>
      </c>
      <c r="S27" s="21" t="s">
        <v>165</v>
      </c>
    </row>
    <row r="28" customFormat="false" ht="13.5" hidden="false" customHeight="true" outlineLevel="0" collapsed="false">
      <c r="A28" s="15" t="n">
        <v>26</v>
      </c>
      <c r="B28" s="15"/>
      <c r="C28" s="15"/>
      <c r="D28" s="15"/>
      <c r="E28" s="15"/>
      <c r="F28" s="15"/>
      <c r="G28" s="16"/>
      <c r="H28" s="17" t="s">
        <v>166</v>
      </c>
      <c r="I28" s="18" t="s">
        <v>167</v>
      </c>
      <c r="J28" s="19" t="s">
        <v>22</v>
      </c>
      <c r="K28" s="19" t="s">
        <v>35</v>
      </c>
      <c r="L28" s="19" t="s">
        <v>23</v>
      </c>
      <c r="M28" s="15"/>
      <c r="N28" s="15" t="s">
        <v>162</v>
      </c>
      <c r="O28" s="15"/>
      <c r="P28" s="15" t="s">
        <v>168</v>
      </c>
      <c r="Q28" s="15" t="s">
        <v>169</v>
      </c>
      <c r="R28" s="20" t="s">
        <v>170</v>
      </c>
      <c r="S28" s="21" t="s">
        <v>49</v>
      </c>
    </row>
    <row r="29" customFormat="false" ht="13.5" hidden="false" customHeight="true" outlineLevel="0" collapsed="false">
      <c r="A29" s="15" t="n">
        <v>27</v>
      </c>
      <c r="B29" s="15"/>
      <c r="C29" s="15"/>
      <c r="D29" s="15"/>
      <c r="E29" s="15"/>
      <c r="F29" s="15"/>
      <c r="G29" s="16"/>
      <c r="H29" s="17" t="s">
        <v>171</v>
      </c>
      <c r="I29" s="18" t="s">
        <v>172</v>
      </c>
      <c r="J29" s="19" t="s">
        <v>22</v>
      </c>
      <c r="K29" s="19" t="s">
        <v>35</v>
      </c>
      <c r="L29" s="19" t="s">
        <v>23</v>
      </c>
      <c r="M29" s="15"/>
      <c r="N29" s="15" t="s">
        <v>162</v>
      </c>
      <c r="O29" s="15"/>
      <c r="P29" s="15" t="s">
        <v>173</v>
      </c>
      <c r="Q29" s="15" t="s">
        <v>174</v>
      </c>
      <c r="R29" s="20" t="s">
        <v>170</v>
      </c>
      <c r="S29" s="21" t="s">
        <v>49</v>
      </c>
    </row>
    <row r="30" customFormat="false" ht="13.5" hidden="false" customHeight="true" outlineLevel="0" collapsed="false">
      <c r="A30" s="15" t="n">
        <v>28</v>
      </c>
      <c r="B30" s="15"/>
      <c r="C30" s="15"/>
      <c r="D30" s="15"/>
      <c r="E30" s="15"/>
      <c r="F30" s="15"/>
      <c r="G30" s="16"/>
      <c r="H30" s="17" t="s">
        <v>175</v>
      </c>
      <c r="I30" s="18" t="s">
        <v>176</v>
      </c>
      <c r="J30" s="19" t="s">
        <v>22</v>
      </c>
      <c r="K30" s="15"/>
      <c r="L30" s="19" t="s">
        <v>23</v>
      </c>
      <c r="M30" s="15"/>
      <c r="N30" s="15" t="s">
        <v>177</v>
      </c>
      <c r="O30" s="15"/>
      <c r="P30" s="15" t="s">
        <v>178</v>
      </c>
      <c r="Q30" s="15" t="s">
        <v>82</v>
      </c>
      <c r="R30" s="20" t="s">
        <v>27</v>
      </c>
      <c r="S30" s="21" t="s">
        <v>22</v>
      </c>
    </row>
    <row r="31" customFormat="false" ht="13.5" hidden="false" customHeight="true" outlineLevel="0" collapsed="false">
      <c r="A31" s="15" t="n">
        <v>29</v>
      </c>
      <c r="B31" s="15"/>
      <c r="C31" s="15"/>
      <c r="D31" s="15"/>
      <c r="E31" s="15"/>
      <c r="F31" s="15"/>
      <c r="G31" s="16"/>
      <c r="H31" s="17" t="s">
        <v>179</v>
      </c>
      <c r="I31" s="18" t="s">
        <v>180</v>
      </c>
      <c r="J31" s="19" t="s">
        <v>22</v>
      </c>
      <c r="K31" s="15"/>
      <c r="L31" s="19" t="s">
        <v>31</v>
      </c>
      <c r="M31" s="15"/>
      <c r="N31" s="15" t="s">
        <v>181</v>
      </c>
      <c r="O31" s="15"/>
      <c r="P31" s="15" t="s">
        <v>182</v>
      </c>
      <c r="Q31" s="15" t="s">
        <v>183</v>
      </c>
      <c r="R31" s="20" t="s">
        <v>184</v>
      </c>
      <c r="S31" s="21" t="s">
        <v>185</v>
      </c>
    </row>
    <row r="32" customFormat="false" ht="13.5" hidden="false" customHeight="true" outlineLevel="0" collapsed="false">
      <c r="A32" s="15" t="n">
        <v>30</v>
      </c>
      <c r="B32" s="15"/>
      <c r="C32" s="15"/>
      <c r="D32" s="15"/>
      <c r="E32" s="15"/>
      <c r="F32" s="15"/>
      <c r="G32" s="16"/>
      <c r="H32" s="17" t="s">
        <v>186</v>
      </c>
      <c r="I32" s="18" t="s">
        <v>187</v>
      </c>
      <c r="J32" s="19" t="s">
        <v>22</v>
      </c>
      <c r="K32" s="15"/>
      <c r="L32" s="19" t="s">
        <v>31</v>
      </c>
      <c r="M32" s="15"/>
      <c r="N32" s="15" t="s">
        <v>188</v>
      </c>
      <c r="O32" s="15"/>
      <c r="P32" s="15" t="s">
        <v>189</v>
      </c>
      <c r="Q32" s="15" t="s">
        <v>190</v>
      </c>
      <c r="R32" s="20" t="s">
        <v>191</v>
      </c>
      <c r="S32" s="21" t="s">
        <v>28</v>
      </c>
    </row>
    <row r="33" customFormat="false" ht="13.5" hidden="false" customHeight="true" outlineLevel="0" collapsed="false">
      <c r="A33" s="15" t="n">
        <v>31</v>
      </c>
      <c r="B33" s="15"/>
      <c r="C33" s="15"/>
      <c r="D33" s="15"/>
      <c r="E33" s="15"/>
      <c r="F33" s="15"/>
      <c r="G33" s="16"/>
      <c r="H33" s="17" t="s">
        <v>192</v>
      </c>
      <c r="I33" s="18" t="s">
        <v>193</v>
      </c>
      <c r="J33" s="19" t="s">
        <v>22</v>
      </c>
      <c r="K33" s="15"/>
      <c r="L33" s="19" t="s">
        <v>23</v>
      </c>
      <c r="M33" s="15"/>
      <c r="N33" s="15" t="s">
        <v>194</v>
      </c>
      <c r="O33" s="15"/>
      <c r="P33" s="15" t="s">
        <v>195</v>
      </c>
      <c r="Q33" s="15" t="s">
        <v>196</v>
      </c>
      <c r="R33" s="20" t="s">
        <v>77</v>
      </c>
      <c r="S33" s="21" t="s">
        <v>49</v>
      </c>
    </row>
    <row r="34" customFormat="false" ht="13.5" hidden="false" customHeight="true" outlineLevel="0" collapsed="false">
      <c r="A34" s="15" t="n">
        <v>32</v>
      </c>
      <c r="B34" s="15"/>
      <c r="C34" s="15"/>
      <c r="D34" s="15"/>
      <c r="E34" s="15"/>
      <c r="F34" s="15"/>
      <c r="G34" s="16"/>
      <c r="H34" s="17" t="s">
        <v>197</v>
      </c>
      <c r="I34" s="18" t="s">
        <v>198</v>
      </c>
      <c r="J34" s="19" t="s">
        <v>22</v>
      </c>
      <c r="K34" s="15"/>
      <c r="L34" s="19" t="s">
        <v>23</v>
      </c>
      <c r="M34" s="15"/>
      <c r="N34" s="15" t="s">
        <v>194</v>
      </c>
      <c r="O34" s="15"/>
      <c r="P34" s="15" t="s">
        <v>199</v>
      </c>
      <c r="Q34" s="15" t="s">
        <v>200</v>
      </c>
      <c r="R34" s="20" t="s">
        <v>77</v>
      </c>
      <c r="S34" s="21" t="s">
        <v>49</v>
      </c>
    </row>
    <row r="35" customFormat="false" ht="13.5" hidden="false" customHeight="true" outlineLevel="0" collapsed="false">
      <c r="A35" s="15" t="n">
        <v>33</v>
      </c>
      <c r="B35" s="15"/>
      <c r="C35" s="15"/>
      <c r="D35" s="15"/>
      <c r="E35" s="15"/>
      <c r="F35" s="15"/>
      <c r="G35" s="16"/>
      <c r="H35" s="17" t="s">
        <v>201</v>
      </c>
      <c r="I35" s="18" t="s">
        <v>202</v>
      </c>
      <c r="J35" s="19" t="s">
        <v>22</v>
      </c>
      <c r="K35" s="19" t="s">
        <v>35</v>
      </c>
      <c r="L35" s="19" t="s">
        <v>23</v>
      </c>
      <c r="M35" s="15"/>
      <c r="N35" s="15" t="s">
        <v>203</v>
      </c>
      <c r="O35" s="15"/>
      <c r="P35" s="15" t="s">
        <v>204</v>
      </c>
      <c r="Q35" s="15" t="s">
        <v>205</v>
      </c>
      <c r="R35" s="20" t="s">
        <v>72</v>
      </c>
      <c r="S35" s="21" t="s">
        <v>206</v>
      </c>
    </row>
    <row r="36" customFormat="false" ht="13.5" hidden="false" customHeight="true" outlineLevel="0" collapsed="false">
      <c r="A36" s="15" t="n">
        <v>34</v>
      </c>
      <c r="B36" s="15"/>
      <c r="C36" s="15"/>
      <c r="D36" s="15"/>
      <c r="E36" s="15"/>
      <c r="F36" s="15"/>
      <c r="G36" s="16"/>
      <c r="H36" s="17" t="s">
        <v>207</v>
      </c>
      <c r="I36" s="18" t="s">
        <v>208</v>
      </c>
      <c r="J36" s="19" t="s">
        <v>22</v>
      </c>
      <c r="K36" s="19" t="s">
        <v>35</v>
      </c>
      <c r="L36" s="19" t="s">
        <v>23</v>
      </c>
      <c r="M36" s="15"/>
      <c r="N36" s="15" t="s">
        <v>209</v>
      </c>
      <c r="O36" s="15"/>
      <c r="P36" s="15" t="s">
        <v>210</v>
      </c>
      <c r="Q36" s="15" t="s">
        <v>82</v>
      </c>
      <c r="R36" s="20" t="s">
        <v>211</v>
      </c>
      <c r="S36" s="21" t="s">
        <v>121</v>
      </c>
    </row>
    <row r="37" customFormat="false" ht="13.5" hidden="false" customHeight="true" outlineLevel="0" collapsed="false">
      <c r="A37" s="15" t="n">
        <v>35</v>
      </c>
      <c r="B37" s="15"/>
      <c r="C37" s="15"/>
      <c r="D37" s="15"/>
      <c r="E37" s="15"/>
      <c r="F37" s="15"/>
      <c r="G37" s="16"/>
      <c r="H37" s="17" t="s">
        <v>212</v>
      </c>
      <c r="I37" s="18" t="s">
        <v>213</v>
      </c>
      <c r="J37" s="19" t="s">
        <v>22</v>
      </c>
      <c r="K37" s="19" t="s">
        <v>35</v>
      </c>
      <c r="L37" s="19" t="s">
        <v>23</v>
      </c>
      <c r="M37" s="15"/>
      <c r="N37" s="15" t="s">
        <v>214</v>
      </c>
      <c r="O37" s="15"/>
      <c r="P37" s="15" t="s">
        <v>215</v>
      </c>
      <c r="Q37" s="15" t="s">
        <v>216</v>
      </c>
      <c r="R37" s="20" t="s">
        <v>217</v>
      </c>
      <c r="S37" s="21" t="s">
        <v>218</v>
      </c>
    </row>
    <row r="38" customFormat="false" ht="13.5" hidden="false" customHeight="true" outlineLevel="0" collapsed="false">
      <c r="A38" s="15" t="n">
        <v>36</v>
      </c>
      <c r="B38" s="15"/>
      <c r="C38" s="15"/>
      <c r="D38" s="15"/>
      <c r="E38" s="15"/>
      <c r="F38" s="15"/>
      <c r="G38" s="16"/>
      <c r="H38" s="17" t="s">
        <v>219</v>
      </c>
      <c r="I38" s="18" t="s">
        <v>220</v>
      </c>
      <c r="J38" s="19" t="s">
        <v>22</v>
      </c>
      <c r="K38" s="19" t="s">
        <v>35</v>
      </c>
      <c r="L38" s="19" t="s">
        <v>23</v>
      </c>
      <c r="M38" s="15"/>
      <c r="N38" s="15" t="s">
        <v>214</v>
      </c>
      <c r="O38" s="15"/>
      <c r="P38" s="15" t="s">
        <v>221</v>
      </c>
      <c r="Q38" s="15" t="s">
        <v>222</v>
      </c>
      <c r="R38" s="20" t="s">
        <v>217</v>
      </c>
      <c r="S38" s="21" t="s">
        <v>223</v>
      </c>
    </row>
    <row r="39" customFormat="false" ht="13.5" hidden="false" customHeight="true" outlineLevel="0" collapsed="false">
      <c r="A39" s="15" t="n">
        <v>37</v>
      </c>
      <c r="B39" s="15"/>
      <c r="C39" s="15"/>
      <c r="D39" s="15"/>
      <c r="E39" s="15"/>
      <c r="F39" s="15"/>
      <c r="G39" s="16"/>
      <c r="H39" s="17" t="s">
        <v>224</v>
      </c>
      <c r="I39" s="18" t="s">
        <v>225</v>
      </c>
      <c r="J39" s="19" t="s">
        <v>22</v>
      </c>
      <c r="K39" s="19" t="s">
        <v>35</v>
      </c>
      <c r="L39" s="19" t="s">
        <v>23</v>
      </c>
      <c r="M39" s="15"/>
      <c r="N39" s="15" t="s">
        <v>214</v>
      </c>
      <c r="O39" s="15"/>
      <c r="P39" s="15" t="s">
        <v>226</v>
      </c>
      <c r="Q39" s="15" t="s">
        <v>227</v>
      </c>
      <c r="R39" s="20" t="s">
        <v>27</v>
      </c>
      <c r="S39" s="21" t="s">
        <v>228</v>
      </c>
    </row>
    <row r="40" customFormat="false" ht="13.5" hidden="false" customHeight="true" outlineLevel="0" collapsed="false">
      <c r="A40" s="15" t="n">
        <v>38</v>
      </c>
      <c r="B40" s="15"/>
      <c r="C40" s="15"/>
      <c r="D40" s="15"/>
      <c r="E40" s="15"/>
      <c r="F40" s="15"/>
      <c r="G40" s="16"/>
      <c r="H40" s="17" t="s">
        <v>229</v>
      </c>
      <c r="I40" s="18" t="s">
        <v>230</v>
      </c>
      <c r="J40" s="19" t="s">
        <v>22</v>
      </c>
      <c r="K40" s="19" t="s">
        <v>35</v>
      </c>
      <c r="L40" s="19" t="s">
        <v>31</v>
      </c>
      <c r="M40" s="15"/>
      <c r="N40" s="15" t="s">
        <v>231</v>
      </c>
      <c r="O40" s="15"/>
      <c r="P40" s="15" t="s">
        <v>232</v>
      </c>
      <c r="Q40" s="15" t="s">
        <v>233</v>
      </c>
      <c r="R40" s="20" t="s">
        <v>234</v>
      </c>
      <c r="S40" s="21" t="s">
        <v>35</v>
      </c>
    </row>
    <row r="41" customFormat="false" ht="13.5" hidden="false" customHeight="true" outlineLevel="0" collapsed="false">
      <c r="A41" s="15" t="n">
        <v>39</v>
      </c>
      <c r="B41" s="15"/>
      <c r="C41" s="15"/>
      <c r="D41" s="15"/>
      <c r="E41" s="15"/>
      <c r="F41" s="15"/>
      <c r="G41" s="16"/>
      <c r="H41" s="17" t="s">
        <v>235</v>
      </c>
      <c r="I41" s="18" t="s">
        <v>236</v>
      </c>
      <c r="J41" s="19" t="s">
        <v>22</v>
      </c>
      <c r="K41" s="19" t="s">
        <v>35</v>
      </c>
      <c r="L41" s="19" t="s">
        <v>23</v>
      </c>
      <c r="M41" s="15"/>
      <c r="N41" s="15" t="s">
        <v>237</v>
      </c>
      <c r="O41" s="15"/>
      <c r="P41" s="15" t="s">
        <v>238</v>
      </c>
      <c r="Q41" s="15" t="s">
        <v>239</v>
      </c>
      <c r="R41" s="20" t="s">
        <v>240</v>
      </c>
      <c r="S41" s="21" t="s">
        <v>35</v>
      </c>
    </row>
    <row r="42" customFormat="false" ht="13.5" hidden="false" customHeight="true" outlineLevel="0" collapsed="false">
      <c r="A42" s="15" t="n">
        <v>40</v>
      </c>
      <c r="B42" s="15"/>
      <c r="C42" s="15"/>
      <c r="D42" s="15"/>
      <c r="E42" s="15"/>
      <c r="F42" s="15"/>
      <c r="G42" s="16"/>
      <c r="H42" s="17" t="s">
        <v>241</v>
      </c>
      <c r="I42" s="18" t="s">
        <v>242</v>
      </c>
      <c r="J42" s="19" t="s">
        <v>22</v>
      </c>
      <c r="K42" s="19" t="s">
        <v>35</v>
      </c>
      <c r="L42" s="19" t="s">
        <v>23</v>
      </c>
      <c r="M42" s="15"/>
      <c r="N42" s="15" t="s">
        <v>237</v>
      </c>
      <c r="O42" s="15"/>
      <c r="P42" s="15" t="s">
        <v>243</v>
      </c>
      <c r="Q42" s="15" t="s">
        <v>244</v>
      </c>
      <c r="R42" s="20" t="s">
        <v>27</v>
      </c>
      <c r="S42" s="21" t="s">
        <v>245</v>
      </c>
    </row>
    <row r="43" customFormat="false" ht="13.5" hidden="false" customHeight="true" outlineLevel="0" collapsed="false">
      <c r="A43" s="15" t="n">
        <v>41</v>
      </c>
      <c r="B43" s="15"/>
      <c r="C43" s="15"/>
      <c r="D43" s="15"/>
      <c r="E43" s="15"/>
      <c r="F43" s="15"/>
      <c r="G43" s="16"/>
      <c r="H43" s="17" t="s">
        <v>246</v>
      </c>
      <c r="I43" s="18" t="s">
        <v>247</v>
      </c>
      <c r="J43" s="19" t="s">
        <v>22</v>
      </c>
      <c r="K43" s="19" t="s">
        <v>35</v>
      </c>
      <c r="L43" s="19" t="s">
        <v>23</v>
      </c>
      <c r="M43" s="15"/>
      <c r="N43" s="15" t="s">
        <v>248</v>
      </c>
      <c r="O43" s="15"/>
      <c r="P43" s="15" t="s">
        <v>249</v>
      </c>
      <c r="Q43" s="15" t="s">
        <v>250</v>
      </c>
      <c r="R43" s="20" t="s">
        <v>217</v>
      </c>
      <c r="S43" s="21" t="s">
        <v>251</v>
      </c>
    </row>
    <row r="44" customFormat="false" ht="13.5" hidden="false" customHeight="true" outlineLevel="0" collapsed="false">
      <c r="A44" s="15" t="n">
        <v>42</v>
      </c>
      <c r="B44" s="15"/>
      <c r="C44" s="15"/>
      <c r="D44" s="15"/>
      <c r="E44" s="15"/>
      <c r="F44" s="15"/>
      <c r="G44" s="16"/>
      <c r="H44" s="17" t="s">
        <v>252</v>
      </c>
      <c r="I44" s="18" t="s">
        <v>253</v>
      </c>
      <c r="J44" s="19" t="s">
        <v>22</v>
      </c>
      <c r="K44" s="19" t="s">
        <v>35</v>
      </c>
      <c r="L44" s="19" t="s">
        <v>31</v>
      </c>
      <c r="M44" s="15"/>
      <c r="N44" s="15" t="s">
        <v>254</v>
      </c>
      <c r="O44" s="15"/>
      <c r="P44" s="15" t="s">
        <v>255</v>
      </c>
      <c r="Q44" s="15" t="s">
        <v>256</v>
      </c>
      <c r="R44" s="20" t="s">
        <v>257</v>
      </c>
      <c r="S44" s="21" t="s">
        <v>49</v>
      </c>
    </row>
    <row r="45" customFormat="false" ht="13.5" hidden="false" customHeight="true" outlineLevel="0" collapsed="false">
      <c r="A45" s="15" t="n">
        <v>43</v>
      </c>
      <c r="B45" s="15"/>
      <c r="C45" s="15"/>
      <c r="D45" s="15"/>
      <c r="E45" s="15"/>
      <c r="F45" s="15"/>
      <c r="G45" s="16"/>
      <c r="H45" s="17" t="s">
        <v>258</v>
      </c>
      <c r="I45" s="18" t="s">
        <v>259</v>
      </c>
      <c r="J45" s="19" t="s">
        <v>22</v>
      </c>
      <c r="K45" s="19" t="s">
        <v>35</v>
      </c>
      <c r="L45" s="19" t="s">
        <v>31</v>
      </c>
      <c r="M45" s="15"/>
      <c r="N45" s="15" t="s">
        <v>260</v>
      </c>
      <c r="O45" s="15"/>
      <c r="P45" s="15" t="s">
        <v>261</v>
      </c>
      <c r="Q45" s="15" t="s">
        <v>262</v>
      </c>
      <c r="R45" s="20" t="s">
        <v>263</v>
      </c>
      <c r="S45" s="21" t="s">
        <v>264</v>
      </c>
    </row>
    <row r="46" customFormat="false" ht="13.5" hidden="false" customHeight="true" outlineLevel="0" collapsed="false">
      <c r="A46" s="15" t="n">
        <v>44</v>
      </c>
      <c r="B46" s="15"/>
      <c r="C46" s="15"/>
      <c r="D46" s="15"/>
      <c r="E46" s="15"/>
      <c r="F46" s="15"/>
      <c r="G46" s="16"/>
      <c r="H46" s="17" t="s">
        <v>265</v>
      </c>
      <c r="I46" s="18" t="s">
        <v>266</v>
      </c>
      <c r="J46" s="19" t="s">
        <v>22</v>
      </c>
      <c r="K46" s="19" t="s">
        <v>35</v>
      </c>
      <c r="L46" s="19" t="s">
        <v>31</v>
      </c>
      <c r="M46" s="15"/>
      <c r="N46" s="15" t="s">
        <v>267</v>
      </c>
      <c r="O46" s="15"/>
      <c r="P46" s="15" t="s">
        <v>268</v>
      </c>
      <c r="Q46" s="15" t="s">
        <v>269</v>
      </c>
      <c r="R46" s="20" t="s">
        <v>270</v>
      </c>
      <c r="S46" s="21" t="s">
        <v>206</v>
      </c>
    </row>
    <row r="47" customFormat="false" ht="13.5" hidden="false" customHeight="true" outlineLevel="0" collapsed="false">
      <c r="A47" s="15" t="n">
        <v>45</v>
      </c>
      <c r="B47" s="15"/>
      <c r="C47" s="15"/>
      <c r="D47" s="15"/>
      <c r="E47" s="15"/>
      <c r="F47" s="15"/>
      <c r="G47" s="16"/>
      <c r="H47" s="17" t="s">
        <v>271</v>
      </c>
      <c r="I47" s="18" t="s">
        <v>272</v>
      </c>
      <c r="J47" s="19" t="s">
        <v>22</v>
      </c>
      <c r="K47" s="19" t="s">
        <v>35</v>
      </c>
      <c r="L47" s="19" t="s">
        <v>31</v>
      </c>
      <c r="M47" s="15"/>
      <c r="N47" s="15" t="s">
        <v>273</v>
      </c>
      <c r="O47" s="15"/>
      <c r="P47" s="15" t="s">
        <v>274</v>
      </c>
      <c r="Q47" s="15" t="s">
        <v>275</v>
      </c>
      <c r="R47" s="20" t="s">
        <v>276</v>
      </c>
      <c r="S47" s="21" t="s">
        <v>277</v>
      </c>
    </row>
    <row r="48" customFormat="false" ht="13.5" hidden="false" customHeight="true" outlineLevel="0" collapsed="false">
      <c r="A48" s="15" t="n">
        <v>46</v>
      </c>
      <c r="B48" s="15"/>
      <c r="C48" s="15"/>
      <c r="D48" s="15"/>
      <c r="E48" s="15"/>
      <c r="F48" s="15"/>
      <c r="G48" s="16"/>
      <c r="H48" s="17" t="s">
        <v>278</v>
      </c>
      <c r="I48" s="18" t="s">
        <v>279</v>
      </c>
      <c r="J48" s="19" t="s">
        <v>22</v>
      </c>
      <c r="K48" s="19" t="s">
        <v>35</v>
      </c>
      <c r="L48" s="19" t="s">
        <v>23</v>
      </c>
      <c r="M48" s="15"/>
      <c r="N48" s="15" t="s">
        <v>280</v>
      </c>
      <c r="O48" s="15"/>
      <c r="P48" s="15" t="s">
        <v>281</v>
      </c>
      <c r="Q48" s="15" t="s">
        <v>282</v>
      </c>
      <c r="R48" s="20" t="s">
        <v>27</v>
      </c>
      <c r="S48" s="21" t="s">
        <v>251</v>
      </c>
    </row>
    <row r="49" customFormat="false" ht="13.5" hidden="false" customHeight="true" outlineLevel="0" collapsed="false">
      <c r="A49" s="15" t="n">
        <v>47</v>
      </c>
      <c r="B49" s="15"/>
      <c r="C49" s="15"/>
      <c r="D49" s="15"/>
      <c r="E49" s="15"/>
      <c r="F49" s="15"/>
      <c r="G49" s="16"/>
      <c r="H49" s="17" t="s">
        <v>283</v>
      </c>
      <c r="I49" s="18" t="s">
        <v>284</v>
      </c>
      <c r="J49" s="19" t="s">
        <v>22</v>
      </c>
      <c r="K49" s="19" t="s">
        <v>35</v>
      </c>
      <c r="L49" s="19" t="s">
        <v>23</v>
      </c>
      <c r="M49" s="15"/>
      <c r="N49" s="15" t="s">
        <v>285</v>
      </c>
      <c r="O49" s="15"/>
      <c r="P49" s="15" t="s">
        <v>286</v>
      </c>
      <c r="Q49" s="15" t="s">
        <v>287</v>
      </c>
      <c r="R49" s="20" t="s">
        <v>72</v>
      </c>
      <c r="S49" s="21" t="s">
        <v>121</v>
      </c>
    </row>
    <row r="50" customFormat="false" ht="13.5" hidden="false" customHeight="true" outlineLevel="0" collapsed="false">
      <c r="A50" s="15" t="n">
        <v>48</v>
      </c>
      <c r="B50" s="15"/>
      <c r="C50" s="15"/>
      <c r="D50" s="15"/>
      <c r="E50" s="15"/>
      <c r="F50" s="15"/>
      <c r="G50" s="16"/>
      <c r="H50" s="17" t="s">
        <v>288</v>
      </c>
      <c r="I50" s="18" t="s">
        <v>289</v>
      </c>
      <c r="J50" s="19" t="s">
        <v>22</v>
      </c>
      <c r="K50" s="19" t="s">
        <v>35</v>
      </c>
      <c r="L50" s="19" t="s">
        <v>23</v>
      </c>
      <c r="M50" s="15"/>
      <c r="N50" s="15" t="s">
        <v>290</v>
      </c>
      <c r="O50" s="15"/>
      <c r="P50" s="15" t="s">
        <v>291</v>
      </c>
      <c r="Q50" s="15" t="s">
        <v>292</v>
      </c>
      <c r="R50" s="20" t="s">
        <v>170</v>
      </c>
      <c r="S50" s="21" t="s">
        <v>49</v>
      </c>
    </row>
    <row r="51" customFormat="false" ht="13.5" hidden="false" customHeight="true" outlineLevel="0" collapsed="false">
      <c r="A51" s="15" t="n">
        <v>49</v>
      </c>
      <c r="B51" s="15"/>
      <c r="C51" s="15"/>
      <c r="D51" s="15"/>
      <c r="E51" s="15"/>
      <c r="F51" s="15"/>
      <c r="G51" s="16"/>
      <c r="H51" s="17" t="s">
        <v>293</v>
      </c>
      <c r="I51" s="18" t="s">
        <v>294</v>
      </c>
      <c r="J51" s="19" t="s">
        <v>22</v>
      </c>
      <c r="K51" s="19" t="s">
        <v>35</v>
      </c>
      <c r="L51" s="19" t="s">
        <v>31</v>
      </c>
      <c r="M51" s="15"/>
      <c r="N51" s="15" t="s">
        <v>295</v>
      </c>
      <c r="O51" s="15"/>
      <c r="P51" s="15" t="s">
        <v>296</v>
      </c>
      <c r="Q51" s="15" t="s">
        <v>297</v>
      </c>
      <c r="R51" s="20" t="s">
        <v>298</v>
      </c>
      <c r="S51" s="21" t="s">
        <v>35</v>
      </c>
    </row>
    <row r="52" customFormat="false" ht="13.5" hidden="false" customHeight="true" outlineLevel="0" collapsed="false">
      <c r="A52" s="15" t="n">
        <v>50</v>
      </c>
      <c r="B52" s="15"/>
      <c r="C52" s="15"/>
      <c r="D52" s="15"/>
      <c r="E52" s="15"/>
      <c r="F52" s="15"/>
      <c r="G52" s="16"/>
      <c r="H52" s="17" t="s">
        <v>299</v>
      </c>
      <c r="I52" s="18" t="s">
        <v>300</v>
      </c>
      <c r="J52" s="19" t="s">
        <v>22</v>
      </c>
      <c r="K52" s="19" t="s">
        <v>28</v>
      </c>
      <c r="L52" s="19" t="s">
        <v>31</v>
      </c>
      <c r="M52" s="15"/>
      <c r="N52" s="15" t="s">
        <v>45</v>
      </c>
      <c r="O52" s="15"/>
      <c r="P52" s="15" t="s">
        <v>301</v>
      </c>
      <c r="Q52" s="15" t="s">
        <v>302</v>
      </c>
      <c r="R52" s="20" t="s">
        <v>303</v>
      </c>
      <c r="S52" s="21"/>
    </row>
    <row r="53" customFormat="false" ht="13.5" hidden="false" customHeight="true" outlineLevel="0" collapsed="false">
      <c r="A53" s="15" t="n">
        <v>51</v>
      </c>
      <c r="B53" s="15"/>
      <c r="C53" s="15"/>
      <c r="D53" s="15"/>
      <c r="E53" s="15"/>
      <c r="F53" s="15"/>
      <c r="G53" s="16"/>
      <c r="H53" s="17" t="s">
        <v>304</v>
      </c>
      <c r="I53" s="18" t="s">
        <v>305</v>
      </c>
      <c r="J53" s="19" t="s">
        <v>22</v>
      </c>
      <c r="K53" s="19" t="s">
        <v>28</v>
      </c>
      <c r="L53" s="19" t="s">
        <v>31</v>
      </c>
      <c r="M53" s="15"/>
      <c r="N53" s="15" t="s">
        <v>306</v>
      </c>
      <c r="O53" s="15"/>
      <c r="P53" s="15" t="s">
        <v>307</v>
      </c>
      <c r="Q53" s="15" t="s">
        <v>308</v>
      </c>
      <c r="R53" s="20" t="s">
        <v>309</v>
      </c>
      <c r="S53" s="21" t="s">
        <v>310</v>
      </c>
    </row>
    <row r="54" customFormat="false" ht="13.5" hidden="false" customHeight="true" outlineLevel="0" collapsed="false">
      <c r="A54" s="15" t="n">
        <v>52</v>
      </c>
      <c r="B54" s="15"/>
      <c r="C54" s="15"/>
      <c r="D54" s="15"/>
      <c r="E54" s="15"/>
      <c r="F54" s="15"/>
      <c r="G54" s="16"/>
      <c r="H54" s="17" t="s">
        <v>311</v>
      </c>
      <c r="I54" s="18" t="s">
        <v>312</v>
      </c>
      <c r="J54" s="19" t="s">
        <v>22</v>
      </c>
      <c r="K54" s="19" t="s">
        <v>28</v>
      </c>
      <c r="L54" s="19" t="s">
        <v>31</v>
      </c>
      <c r="M54" s="15"/>
      <c r="N54" s="15" t="s">
        <v>313</v>
      </c>
      <c r="O54" s="15"/>
      <c r="P54" s="15" t="s">
        <v>314</v>
      </c>
      <c r="Q54" s="15" t="s">
        <v>315</v>
      </c>
      <c r="R54" s="20" t="s">
        <v>316</v>
      </c>
      <c r="S54" s="21" t="s">
        <v>317</v>
      </c>
    </row>
    <row r="55" customFormat="false" ht="13.5" hidden="false" customHeight="true" outlineLevel="0" collapsed="false">
      <c r="A55" s="15" t="n">
        <v>53</v>
      </c>
      <c r="B55" s="15"/>
      <c r="C55" s="15"/>
      <c r="D55" s="15"/>
      <c r="E55" s="15"/>
      <c r="F55" s="15"/>
      <c r="G55" s="16"/>
      <c r="H55" s="17" t="s">
        <v>318</v>
      </c>
      <c r="I55" s="18" t="s">
        <v>319</v>
      </c>
      <c r="J55" s="19" t="s">
        <v>22</v>
      </c>
      <c r="K55" s="19" t="s">
        <v>28</v>
      </c>
      <c r="L55" s="19" t="s">
        <v>31</v>
      </c>
      <c r="M55" s="15"/>
      <c r="N55" s="15" t="s">
        <v>320</v>
      </c>
      <c r="O55" s="15"/>
      <c r="P55" s="15" t="s">
        <v>321</v>
      </c>
      <c r="Q55" s="15" t="s">
        <v>322</v>
      </c>
      <c r="R55" s="20" t="s">
        <v>323</v>
      </c>
      <c r="S55" s="21" t="s">
        <v>324</v>
      </c>
    </row>
    <row r="56" customFormat="false" ht="13.5" hidden="false" customHeight="true" outlineLevel="0" collapsed="false">
      <c r="A56" s="15" t="n">
        <v>54</v>
      </c>
      <c r="B56" s="15"/>
      <c r="C56" s="15"/>
      <c r="D56" s="15"/>
      <c r="E56" s="15"/>
      <c r="F56" s="15"/>
      <c r="G56" s="16"/>
      <c r="H56" s="17" t="s">
        <v>325</v>
      </c>
      <c r="I56" s="18" t="s">
        <v>326</v>
      </c>
      <c r="J56" s="19" t="s">
        <v>22</v>
      </c>
      <c r="K56" s="19" t="s">
        <v>28</v>
      </c>
      <c r="L56" s="19" t="s">
        <v>31</v>
      </c>
      <c r="M56" s="15"/>
      <c r="N56" s="15" t="s">
        <v>327</v>
      </c>
      <c r="O56" s="15"/>
      <c r="P56" s="15" t="s">
        <v>328</v>
      </c>
      <c r="Q56" s="15" t="s">
        <v>329</v>
      </c>
      <c r="R56" s="20" t="s">
        <v>309</v>
      </c>
      <c r="S56" s="21" t="s">
        <v>310</v>
      </c>
    </row>
    <row r="57" customFormat="false" ht="13.5" hidden="false" customHeight="true" outlineLevel="0" collapsed="false">
      <c r="A57" s="15" t="n">
        <v>55</v>
      </c>
      <c r="B57" s="15"/>
      <c r="C57" s="15"/>
      <c r="D57" s="15"/>
      <c r="E57" s="15"/>
      <c r="F57" s="15"/>
      <c r="G57" s="16"/>
      <c r="H57" s="17" t="s">
        <v>330</v>
      </c>
      <c r="I57" s="18" t="s">
        <v>331</v>
      </c>
      <c r="J57" s="19" t="s">
        <v>22</v>
      </c>
      <c r="K57" s="19" t="s">
        <v>28</v>
      </c>
      <c r="L57" s="19" t="s">
        <v>31</v>
      </c>
      <c r="M57" s="15"/>
      <c r="N57" s="15" t="s">
        <v>181</v>
      </c>
      <c r="O57" s="15"/>
      <c r="P57" s="15" t="s">
        <v>332</v>
      </c>
      <c r="Q57" s="15" t="s">
        <v>333</v>
      </c>
      <c r="R57" s="20" t="s">
        <v>334</v>
      </c>
      <c r="S57" s="21" t="s">
        <v>335</v>
      </c>
    </row>
    <row r="58" customFormat="false" ht="13.5" hidden="false" customHeight="true" outlineLevel="0" collapsed="false">
      <c r="A58" s="15" t="n">
        <v>56</v>
      </c>
      <c r="B58" s="15"/>
      <c r="C58" s="15"/>
      <c r="D58" s="15"/>
      <c r="E58" s="15"/>
      <c r="F58" s="15"/>
      <c r="G58" s="16"/>
      <c r="H58" s="17" t="s">
        <v>336</v>
      </c>
      <c r="I58" s="18" t="s">
        <v>337</v>
      </c>
      <c r="J58" s="19" t="s">
        <v>22</v>
      </c>
      <c r="K58" s="19" t="s">
        <v>28</v>
      </c>
      <c r="L58" s="19" t="s">
        <v>31</v>
      </c>
      <c r="M58" s="15"/>
      <c r="N58" s="15" t="s">
        <v>181</v>
      </c>
      <c r="O58" s="15"/>
      <c r="P58" s="15" t="s">
        <v>338</v>
      </c>
      <c r="Q58" s="15" t="s">
        <v>339</v>
      </c>
      <c r="R58" s="20" t="s">
        <v>340</v>
      </c>
      <c r="S58" s="21" t="s">
        <v>341</v>
      </c>
    </row>
    <row r="59" customFormat="false" ht="13.5" hidden="false" customHeight="true" outlineLevel="0" collapsed="false">
      <c r="A59" s="15" t="n">
        <v>57</v>
      </c>
      <c r="B59" s="15"/>
      <c r="C59" s="15"/>
      <c r="D59" s="15"/>
      <c r="E59" s="15"/>
      <c r="F59" s="15"/>
      <c r="G59" s="16"/>
      <c r="H59" s="17" t="s">
        <v>342</v>
      </c>
      <c r="I59" s="18" t="s">
        <v>343</v>
      </c>
      <c r="J59" s="19" t="s">
        <v>22</v>
      </c>
      <c r="K59" s="19" t="s">
        <v>35</v>
      </c>
      <c r="L59" s="19" t="s">
        <v>31</v>
      </c>
      <c r="M59" s="15"/>
      <c r="N59" s="15" t="s">
        <v>344</v>
      </c>
      <c r="O59" s="15"/>
      <c r="P59" s="15" t="s">
        <v>345</v>
      </c>
      <c r="Q59" s="15" t="s">
        <v>346</v>
      </c>
      <c r="R59" s="20" t="s">
        <v>347</v>
      </c>
      <c r="S59" s="21" t="s">
        <v>348</v>
      </c>
    </row>
    <row r="60" customFormat="false" ht="13.5" hidden="false" customHeight="true" outlineLevel="0" collapsed="false">
      <c r="A60" s="15" t="n">
        <v>58</v>
      </c>
      <c r="B60" s="15"/>
      <c r="C60" s="15"/>
      <c r="D60" s="15"/>
      <c r="E60" s="15"/>
      <c r="F60" s="15"/>
      <c r="G60" s="16"/>
      <c r="H60" s="17" t="s">
        <v>349</v>
      </c>
      <c r="I60" s="18" t="s">
        <v>350</v>
      </c>
      <c r="J60" s="19" t="s">
        <v>22</v>
      </c>
      <c r="K60" s="19" t="s">
        <v>35</v>
      </c>
      <c r="L60" s="19" t="s">
        <v>31</v>
      </c>
      <c r="M60" s="15"/>
      <c r="N60" s="15" t="s">
        <v>351</v>
      </c>
      <c r="O60" s="15"/>
      <c r="P60" s="15" t="s">
        <v>352</v>
      </c>
      <c r="Q60" s="15" t="s">
        <v>353</v>
      </c>
      <c r="R60" s="20" t="s">
        <v>354</v>
      </c>
      <c r="S60" s="21" t="s">
        <v>355</v>
      </c>
    </row>
    <row r="61" customFormat="false" ht="13.5" hidden="false" customHeight="true" outlineLevel="0" collapsed="false">
      <c r="A61" s="15" t="n">
        <v>59</v>
      </c>
      <c r="B61" s="15"/>
      <c r="C61" s="15"/>
      <c r="D61" s="15"/>
      <c r="E61" s="15"/>
      <c r="F61" s="15"/>
      <c r="G61" s="16"/>
      <c r="H61" s="17" t="s">
        <v>356</v>
      </c>
      <c r="I61" s="18" t="s">
        <v>357</v>
      </c>
      <c r="J61" s="19" t="s">
        <v>22</v>
      </c>
      <c r="K61" s="19" t="s">
        <v>277</v>
      </c>
      <c r="L61" s="19" t="s">
        <v>31</v>
      </c>
      <c r="M61" s="15"/>
      <c r="N61" s="15" t="s">
        <v>358</v>
      </c>
      <c r="O61" s="15"/>
      <c r="P61" s="15" t="s">
        <v>359</v>
      </c>
      <c r="Q61" s="15" t="s">
        <v>360</v>
      </c>
      <c r="R61" s="20" t="s">
        <v>361</v>
      </c>
      <c r="S61" s="21"/>
    </row>
    <row r="62" customFormat="false" ht="13.5" hidden="false" customHeight="true" outlineLevel="0" collapsed="false">
      <c r="A62" s="15" t="n">
        <v>60</v>
      </c>
      <c r="B62" s="15"/>
      <c r="C62" s="15"/>
      <c r="D62" s="15"/>
      <c r="E62" s="15"/>
      <c r="F62" s="15"/>
      <c r="G62" s="16"/>
      <c r="H62" s="17" t="s">
        <v>362</v>
      </c>
      <c r="I62" s="18" t="s">
        <v>363</v>
      </c>
      <c r="J62" s="19" t="s">
        <v>22</v>
      </c>
      <c r="K62" s="19" t="s">
        <v>277</v>
      </c>
      <c r="L62" s="19" t="s">
        <v>31</v>
      </c>
      <c r="M62" s="15"/>
      <c r="N62" s="15" t="s">
        <v>313</v>
      </c>
      <c r="O62" s="15"/>
      <c r="P62" s="15" t="s">
        <v>364</v>
      </c>
      <c r="Q62" s="15" t="s">
        <v>365</v>
      </c>
      <c r="R62" s="20" t="s">
        <v>366</v>
      </c>
      <c r="S62" s="21"/>
    </row>
    <row r="63" customFormat="false" ht="13.5" hidden="false" customHeight="true" outlineLevel="0" collapsed="false">
      <c r="A63" s="15" t="n">
        <v>61</v>
      </c>
      <c r="B63" s="15"/>
      <c r="C63" s="15"/>
      <c r="D63" s="15"/>
      <c r="E63" s="15"/>
      <c r="F63" s="15"/>
      <c r="G63" s="16"/>
      <c r="H63" s="17" t="s">
        <v>367</v>
      </c>
      <c r="I63" s="18" t="s">
        <v>368</v>
      </c>
      <c r="J63" s="19" t="s">
        <v>22</v>
      </c>
      <c r="K63" s="19" t="s">
        <v>277</v>
      </c>
      <c r="L63" s="19" t="s">
        <v>31</v>
      </c>
      <c r="M63" s="15"/>
      <c r="N63" s="15" t="s">
        <v>369</v>
      </c>
      <c r="O63" s="15"/>
      <c r="P63" s="15" t="s">
        <v>370</v>
      </c>
      <c r="Q63" s="15" t="s">
        <v>371</v>
      </c>
      <c r="R63" s="20" t="s">
        <v>372</v>
      </c>
      <c r="S63" s="21"/>
    </row>
    <row r="64" customFormat="false" ht="13.5" hidden="false" customHeight="true" outlineLevel="0" collapsed="false">
      <c r="A64" s="15" t="n">
        <v>62</v>
      </c>
      <c r="B64" s="15"/>
      <c r="C64" s="15"/>
      <c r="D64" s="15"/>
      <c r="E64" s="15"/>
      <c r="F64" s="15"/>
      <c r="G64" s="16"/>
      <c r="H64" s="17" t="s">
        <v>373</v>
      </c>
      <c r="I64" s="18" t="s">
        <v>374</v>
      </c>
      <c r="J64" s="19" t="s">
        <v>22</v>
      </c>
      <c r="K64" s="19" t="s">
        <v>277</v>
      </c>
      <c r="L64" s="19" t="s">
        <v>31</v>
      </c>
      <c r="M64" s="15"/>
      <c r="N64" s="15" t="s">
        <v>375</v>
      </c>
      <c r="O64" s="15"/>
      <c r="P64" s="15" t="s">
        <v>376</v>
      </c>
      <c r="Q64" s="15" t="s">
        <v>377</v>
      </c>
      <c r="R64" s="20" t="s">
        <v>378</v>
      </c>
      <c r="S64" s="21" t="s">
        <v>379</v>
      </c>
    </row>
    <row r="65" customFormat="false" ht="13.5" hidden="false" customHeight="true" outlineLevel="0" collapsed="false">
      <c r="A65" s="15" t="n">
        <v>63</v>
      </c>
      <c r="B65" s="15"/>
      <c r="C65" s="15"/>
      <c r="D65" s="15"/>
      <c r="E65" s="15"/>
      <c r="F65" s="15"/>
      <c r="G65" s="16"/>
      <c r="H65" s="17" t="s">
        <v>380</v>
      </c>
      <c r="I65" s="18" t="s">
        <v>381</v>
      </c>
      <c r="J65" s="19" t="s">
        <v>22</v>
      </c>
      <c r="K65" s="19" t="s">
        <v>277</v>
      </c>
      <c r="L65" s="19" t="s">
        <v>31</v>
      </c>
      <c r="M65" s="15"/>
      <c r="N65" s="15" t="s">
        <v>382</v>
      </c>
      <c r="O65" s="15"/>
      <c r="P65" s="15" t="s">
        <v>383</v>
      </c>
      <c r="Q65" s="15" t="s">
        <v>384</v>
      </c>
      <c r="R65" s="20" t="s">
        <v>385</v>
      </c>
      <c r="S65" s="21" t="s">
        <v>386</v>
      </c>
    </row>
    <row r="66" customFormat="false" ht="13.5" hidden="false" customHeight="true" outlineLevel="0" collapsed="false">
      <c r="A66" s="15" t="n">
        <v>64</v>
      </c>
      <c r="B66" s="15"/>
      <c r="C66" s="15"/>
      <c r="D66" s="15"/>
      <c r="E66" s="15"/>
      <c r="F66" s="15"/>
      <c r="G66" s="16"/>
      <c r="H66" s="17" t="s">
        <v>387</v>
      </c>
      <c r="I66" s="18" t="s">
        <v>388</v>
      </c>
      <c r="J66" s="19" t="s">
        <v>22</v>
      </c>
      <c r="K66" s="19" t="s">
        <v>49</v>
      </c>
      <c r="L66" s="19" t="s">
        <v>23</v>
      </c>
      <c r="M66" s="15"/>
      <c r="N66" s="15" t="s">
        <v>389</v>
      </c>
      <c r="O66" s="15"/>
      <c r="P66" s="15" t="s">
        <v>390</v>
      </c>
      <c r="Q66" s="15" t="s">
        <v>391</v>
      </c>
      <c r="R66" s="20" t="s">
        <v>263</v>
      </c>
      <c r="S66" s="21"/>
    </row>
    <row r="67" customFormat="false" ht="13.5" hidden="false" customHeight="true" outlineLevel="0" collapsed="false">
      <c r="A67" s="15" t="n">
        <v>65</v>
      </c>
      <c r="B67" s="15"/>
      <c r="C67" s="15"/>
      <c r="D67" s="15"/>
      <c r="E67" s="15"/>
      <c r="F67" s="15"/>
      <c r="G67" s="16"/>
      <c r="H67" s="17" t="s">
        <v>392</v>
      </c>
      <c r="I67" s="18" t="s">
        <v>393</v>
      </c>
      <c r="J67" s="19" t="s">
        <v>22</v>
      </c>
      <c r="K67" s="19" t="s">
        <v>49</v>
      </c>
      <c r="L67" s="19" t="s">
        <v>23</v>
      </c>
      <c r="M67" s="15"/>
      <c r="N67" s="15" t="s">
        <v>394</v>
      </c>
      <c r="O67" s="15"/>
      <c r="P67" s="15" t="s">
        <v>395</v>
      </c>
      <c r="Q67" s="15" t="s">
        <v>396</v>
      </c>
      <c r="R67" s="20" t="s">
        <v>397</v>
      </c>
      <c r="S67" s="21" t="s">
        <v>49</v>
      </c>
    </row>
    <row r="68" customFormat="false" ht="13.5" hidden="false" customHeight="true" outlineLevel="0" collapsed="false">
      <c r="A68" s="15" t="n">
        <v>66</v>
      </c>
      <c r="B68" s="15"/>
      <c r="C68" s="15"/>
      <c r="D68" s="15"/>
      <c r="E68" s="15"/>
      <c r="F68" s="15"/>
      <c r="G68" s="16"/>
      <c r="H68" s="17" t="s">
        <v>398</v>
      </c>
      <c r="I68" s="18" t="s">
        <v>399</v>
      </c>
      <c r="J68" s="19" t="s">
        <v>22</v>
      </c>
      <c r="K68" s="19" t="s">
        <v>49</v>
      </c>
      <c r="L68" s="19" t="s">
        <v>31</v>
      </c>
      <c r="M68" s="15"/>
      <c r="N68" s="15" t="s">
        <v>400</v>
      </c>
      <c r="O68" s="15"/>
      <c r="P68" s="15"/>
      <c r="Q68" s="15"/>
      <c r="R68" s="20" t="s">
        <v>401</v>
      </c>
      <c r="S68" s="21"/>
    </row>
    <row r="69" customFormat="false" ht="13.5" hidden="false" customHeight="true" outlineLevel="0" collapsed="false">
      <c r="A69" s="15" t="n">
        <v>67</v>
      </c>
      <c r="B69" s="15"/>
      <c r="C69" s="15"/>
      <c r="D69" s="15"/>
      <c r="E69" s="15"/>
      <c r="F69" s="15"/>
      <c r="G69" s="16"/>
      <c r="H69" s="17" t="s">
        <v>402</v>
      </c>
      <c r="I69" s="18" t="s">
        <v>403</v>
      </c>
      <c r="J69" s="19" t="s">
        <v>22</v>
      </c>
      <c r="K69" s="19" t="s">
        <v>49</v>
      </c>
      <c r="L69" s="19" t="s">
        <v>31</v>
      </c>
      <c r="M69" s="15"/>
      <c r="N69" s="15" t="s">
        <v>404</v>
      </c>
      <c r="O69" s="15"/>
      <c r="P69" s="15" t="s">
        <v>405</v>
      </c>
      <c r="Q69" s="15" t="s">
        <v>406</v>
      </c>
      <c r="R69" s="20" t="s">
        <v>407</v>
      </c>
      <c r="S69" s="21" t="s">
        <v>408</v>
      </c>
    </row>
    <row r="70" customFormat="false" ht="13.5" hidden="false" customHeight="true" outlineLevel="0" collapsed="false">
      <c r="A70" s="15" t="n">
        <v>68</v>
      </c>
      <c r="B70" s="15"/>
      <c r="C70" s="15"/>
      <c r="D70" s="15"/>
      <c r="E70" s="15"/>
      <c r="F70" s="15"/>
      <c r="G70" s="16"/>
      <c r="H70" s="17" t="s">
        <v>409</v>
      </c>
      <c r="I70" s="18" t="s">
        <v>410</v>
      </c>
      <c r="J70" s="19" t="s">
        <v>22</v>
      </c>
      <c r="K70" s="19" t="s">
        <v>49</v>
      </c>
      <c r="L70" s="19" t="s">
        <v>31</v>
      </c>
      <c r="M70" s="15"/>
      <c r="N70" s="15" t="s">
        <v>404</v>
      </c>
      <c r="O70" s="15"/>
      <c r="P70" s="15"/>
      <c r="Q70" s="15"/>
      <c r="R70" s="20" t="s">
        <v>411</v>
      </c>
      <c r="S70" s="21"/>
    </row>
    <row r="71" customFormat="false" ht="13.5" hidden="false" customHeight="true" outlineLevel="0" collapsed="false">
      <c r="A71" s="15" t="n">
        <v>69</v>
      </c>
      <c r="B71" s="15"/>
      <c r="C71" s="15"/>
      <c r="D71" s="15"/>
      <c r="E71" s="15"/>
      <c r="F71" s="15"/>
      <c r="G71" s="16"/>
      <c r="H71" s="17" t="s">
        <v>412</v>
      </c>
      <c r="I71" s="18" t="s">
        <v>413</v>
      </c>
      <c r="J71" s="19" t="s">
        <v>22</v>
      </c>
      <c r="K71" s="19" t="s">
        <v>49</v>
      </c>
      <c r="L71" s="19" t="s">
        <v>31</v>
      </c>
      <c r="M71" s="15"/>
      <c r="N71" s="15" t="s">
        <v>181</v>
      </c>
      <c r="O71" s="15"/>
      <c r="P71" s="15"/>
      <c r="Q71" s="15"/>
      <c r="R71" s="20" t="s">
        <v>414</v>
      </c>
      <c r="S71" s="21"/>
    </row>
    <row r="72" customFormat="false" ht="13.5" hidden="false" customHeight="true" outlineLevel="0" collapsed="false">
      <c r="A72" s="15" t="n">
        <v>70</v>
      </c>
      <c r="B72" s="15"/>
      <c r="C72" s="15"/>
      <c r="D72" s="15"/>
      <c r="E72" s="15"/>
      <c r="F72" s="15"/>
      <c r="G72" s="16"/>
      <c r="H72" s="17" t="s">
        <v>415</v>
      </c>
      <c r="I72" s="18" t="s">
        <v>416</v>
      </c>
      <c r="J72" s="19" t="s">
        <v>22</v>
      </c>
      <c r="K72" s="19" t="s">
        <v>35</v>
      </c>
      <c r="L72" s="19" t="s">
        <v>23</v>
      </c>
      <c r="M72" s="15"/>
      <c r="N72" s="15" t="s">
        <v>417</v>
      </c>
      <c r="O72" s="15"/>
      <c r="P72" s="15"/>
      <c r="Q72" s="15"/>
      <c r="R72" s="20" t="s">
        <v>418</v>
      </c>
      <c r="S72" s="21"/>
    </row>
    <row r="73" customFormat="false" ht="13.5" hidden="false" customHeight="true" outlineLevel="0" collapsed="false">
      <c r="A73" s="15" t="n">
        <v>71</v>
      </c>
      <c r="B73" s="15"/>
      <c r="C73" s="15"/>
      <c r="D73" s="15"/>
      <c r="E73" s="15"/>
      <c r="F73" s="15"/>
      <c r="G73" s="16"/>
      <c r="H73" s="17" t="s">
        <v>419</v>
      </c>
      <c r="I73" s="18" t="s">
        <v>420</v>
      </c>
      <c r="J73" s="19" t="s">
        <v>22</v>
      </c>
      <c r="K73" s="19" t="s">
        <v>35</v>
      </c>
      <c r="L73" s="19" t="s">
        <v>31</v>
      </c>
      <c r="M73" s="15"/>
      <c r="N73" s="15" t="s">
        <v>203</v>
      </c>
      <c r="O73" s="15"/>
      <c r="P73" s="15"/>
      <c r="Q73" s="15"/>
      <c r="R73" s="20" t="s">
        <v>421</v>
      </c>
      <c r="S73" s="21"/>
    </row>
    <row r="74" customFormat="false" ht="27" hidden="false" customHeight="false" outlineLevel="0" collapsed="false">
      <c r="A74" s="15" t="n">
        <v>72</v>
      </c>
      <c r="B74" s="15"/>
      <c r="C74" s="15"/>
      <c r="D74" s="15"/>
      <c r="E74" s="15"/>
      <c r="F74" s="15"/>
      <c r="G74" s="16"/>
      <c r="H74" s="17" t="s">
        <v>422</v>
      </c>
      <c r="I74" s="18" t="s">
        <v>423</v>
      </c>
      <c r="J74" s="19" t="s">
        <v>22</v>
      </c>
      <c r="K74" s="19" t="s">
        <v>35</v>
      </c>
      <c r="L74" s="19" t="s">
        <v>31</v>
      </c>
      <c r="M74" s="15"/>
      <c r="N74" s="15" t="s">
        <v>231</v>
      </c>
      <c r="O74" s="15"/>
      <c r="P74" s="15"/>
      <c r="Q74" s="15"/>
      <c r="R74" s="20" t="s">
        <v>424</v>
      </c>
      <c r="S74" s="21"/>
    </row>
    <row r="75" customFormat="false" ht="27" hidden="false" customHeight="false" outlineLevel="0" collapsed="false">
      <c r="A75" s="15" t="n">
        <v>73</v>
      </c>
      <c r="B75" s="15"/>
      <c r="C75" s="15"/>
      <c r="D75" s="15"/>
      <c r="E75" s="15"/>
      <c r="F75" s="15"/>
      <c r="G75" s="16"/>
      <c r="H75" s="17" t="s">
        <v>425</v>
      </c>
      <c r="I75" s="18" t="s">
        <v>426</v>
      </c>
      <c r="J75" s="19" t="s">
        <v>22</v>
      </c>
      <c r="K75" s="19" t="s">
        <v>35</v>
      </c>
      <c r="L75" s="19" t="s">
        <v>23</v>
      </c>
      <c r="M75" s="15"/>
      <c r="N75" s="15" t="s">
        <v>231</v>
      </c>
      <c r="O75" s="15"/>
      <c r="P75" s="15"/>
      <c r="Q75" s="15"/>
      <c r="R75" s="20" t="s">
        <v>418</v>
      </c>
      <c r="S75" s="21"/>
    </row>
    <row r="76" customFormat="false" ht="13.5" hidden="false" customHeight="false" outlineLevel="0" collapsed="false">
      <c r="A76" s="15" t="n">
        <v>74</v>
      </c>
      <c r="B76" s="15"/>
      <c r="C76" s="15"/>
      <c r="D76" s="15"/>
      <c r="E76" s="15"/>
      <c r="F76" s="15"/>
      <c r="G76" s="16"/>
      <c r="H76" s="17" t="s">
        <v>427</v>
      </c>
      <c r="I76" s="18" t="s">
        <v>428</v>
      </c>
      <c r="J76" s="19" t="s">
        <v>22</v>
      </c>
      <c r="K76" s="19" t="s">
        <v>35</v>
      </c>
      <c r="L76" s="19" t="s">
        <v>31</v>
      </c>
      <c r="M76" s="15"/>
      <c r="N76" s="15" t="s">
        <v>429</v>
      </c>
      <c r="O76" s="15"/>
      <c r="P76" s="15"/>
      <c r="Q76" s="15"/>
      <c r="R76" s="20" t="s">
        <v>430</v>
      </c>
      <c r="S76" s="21"/>
    </row>
    <row r="77" customFormat="false" ht="13.5" hidden="false" customHeight="false" outlineLevel="0" collapsed="false">
      <c r="A77" s="15" t="n">
        <v>75</v>
      </c>
      <c r="B77" s="15"/>
      <c r="C77" s="15"/>
      <c r="D77" s="15"/>
      <c r="E77" s="15"/>
      <c r="F77" s="15"/>
      <c r="G77" s="16"/>
      <c r="H77" s="17" t="s">
        <v>431</v>
      </c>
      <c r="I77" s="18" t="s">
        <v>432</v>
      </c>
      <c r="J77" s="19" t="s">
        <v>22</v>
      </c>
      <c r="K77" s="19" t="s">
        <v>35</v>
      </c>
      <c r="L77" s="19" t="s">
        <v>31</v>
      </c>
      <c r="M77" s="15"/>
      <c r="N77" s="15" t="s">
        <v>433</v>
      </c>
      <c r="O77" s="15"/>
      <c r="P77" s="15"/>
      <c r="Q77" s="15"/>
      <c r="R77" s="20" t="s">
        <v>434</v>
      </c>
      <c r="S77" s="21"/>
    </row>
    <row r="78" customFormat="false" ht="13.5" hidden="false" customHeight="false" outlineLevel="0" collapsed="false">
      <c r="A78" s="15" t="n">
        <v>76</v>
      </c>
      <c r="B78" s="15"/>
      <c r="C78" s="15"/>
      <c r="D78" s="15"/>
      <c r="E78" s="15"/>
      <c r="F78" s="15"/>
      <c r="G78" s="16"/>
      <c r="H78" s="17" t="s">
        <v>435</v>
      </c>
      <c r="I78" s="18" t="s">
        <v>436</v>
      </c>
      <c r="J78" s="19" t="s">
        <v>22</v>
      </c>
      <c r="K78" s="19" t="s">
        <v>121</v>
      </c>
      <c r="L78" s="19" t="s">
        <v>31</v>
      </c>
      <c r="M78" s="15"/>
      <c r="N78" s="15" t="s">
        <v>358</v>
      </c>
      <c r="O78" s="15"/>
      <c r="P78" s="15" t="s">
        <v>437</v>
      </c>
      <c r="Q78" s="15" t="s">
        <v>438</v>
      </c>
      <c r="R78" s="20" t="s">
        <v>439</v>
      </c>
      <c r="S78" s="21"/>
    </row>
    <row r="79" customFormat="false" ht="13.5" hidden="false" customHeight="false" outlineLevel="0" collapsed="false">
      <c r="A79" s="15" t="n">
        <v>77</v>
      </c>
      <c r="B79" s="15"/>
      <c r="C79" s="15"/>
      <c r="D79" s="15"/>
      <c r="E79" s="15"/>
      <c r="F79" s="15"/>
      <c r="G79" s="16"/>
      <c r="H79" s="17" t="s">
        <v>440</v>
      </c>
      <c r="I79" s="18" t="s">
        <v>441</v>
      </c>
      <c r="J79" s="19" t="s">
        <v>22</v>
      </c>
      <c r="K79" s="19" t="s">
        <v>121</v>
      </c>
      <c r="L79" s="19" t="s">
        <v>31</v>
      </c>
      <c r="M79" s="15"/>
      <c r="N79" s="15" t="s">
        <v>358</v>
      </c>
      <c r="O79" s="15"/>
      <c r="P79" s="15" t="s">
        <v>442</v>
      </c>
      <c r="Q79" s="15" t="s">
        <v>443</v>
      </c>
      <c r="R79" s="20" t="s">
        <v>439</v>
      </c>
      <c r="S79" s="21"/>
    </row>
    <row r="80" customFormat="false" ht="27" hidden="false" customHeight="false" outlineLevel="0" collapsed="false">
      <c r="A80" s="15" t="n">
        <v>78</v>
      </c>
      <c r="B80" s="15"/>
      <c r="C80" s="15"/>
      <c r="D80" s="15"/>
      <c r="E80" s="15"/>
      <c r="F80" s="15"/>
      <c r="G80" s="16"/>
      <c r="H80" s="17" t="s">
        <v>444</v>
      </c>
      <c r="I80" s="18" t="s">
        <v>445</v>
      </c>
      <c r="J80" s="19" t="s">
        <v>22</v>
      </c>
      <c r="K80" s="19" t="s">
        <v>121</v>
      </c>
      <c r="L80" s="19" t="s">
        <v>31</v>
      </c>
      <c r="M80" s="15"/>
      <c r="N80" s="15" t="s">
        <v>358</v>
      </c>
      <c r="O80" s="15"/>
      <c r="P80" s="15" t="s">
        <v>446</v>
      </c>
      <c r="Q80" s="15" t="s">
        <v>447</v>
      </c>
      <c r="R80" s="20" t="s">
        <v>448</v>
      </c>
      <c r="S80" s="21"/>
    </row>
    <row r="81" customFormat="false" ht="27" hidden="false" customHeight="false" outlineLevel="0" collapsed="false">
      <c r="A81" s="15" t="n">
        <v>79</v>
      </c>
      <c r="B81" s="15"/>
      <c r="C81" s="15"/>
      <c r="D81" s="15"/>
      <c r="E81" s="15"/>
      <c r="F81" s="15"/>
      <c r="G81" s="16"/>
      <c r="H81" s="17" t="s">
        <v>449</v>
      </c>
      <c r="I81" s="18" t="s">
        <v>450</v>
      </c>
      <c r="J81" s="19" t="s">
        <v>22</v>
      </c>
      <c r="K81" s="19" t="s">
        <v>35</v>
      </c>
      <c r="L81" s="19" t="s">
        <v>31</v>
      </c>
      <c r="M81" s="15"/>
      <c r="N81" s="15" t="s">
        <v>306</v>
      </c>
      <c r="O81" s="15"/>
      <c r="P81" s="15" t="s">
        <v>451</v>
      </c>
      <c r="Q81" s="15" t="s">
        <v>452</v>
      </c>
      <c r="R81" s="20" t="s">
        <v>453</v>
      </c>
      <c r="S81" s="21" t="s">
        <v>454</v>
      </c>
    </row>
    <row r="82" customFormat="false" ht="27" hidden="false" customHeight="false" outlineLevel="0" collapsed="false">
      <c r="A82" s="15" t="n">
        <v>80</v>
      </c>
      <c r="B82" s="15"/>
      <c r="C82" s="15"/>
      <c r="D82" s="15"/>
      <c r="E82" s="15"/>
      <c r="F82" s="15"/>
      <c r="G82" s="16"/>
      <c r="H82" s="17" t="s">
        <v>455</v>
      </c>
      <c r="I82" s="18" t="s">
        <v>456</v>
      </c>
      <c r="J82" s="19" t="s">
        <v>22</v>
      </c>
      <c r="K82" s="15"/>
      <c r="L82" s="19" t="s">
        <v>31</v>
      </c>
      <c r="M82" s="15"/>
      <c r="N82" s="15" t="s">
        <v>457</v>
      </c>
      <c r="O82" s="15"/>
      <c r="P82" s="15" t="s">
        <v>458</v>
      </c>
      <c r="Q82" s="15" t="s">
        <v>459</v>
      </c>
      <c r="R82" s="20" t="s">
        <v>460</v>
      </c>
      <c r="S82" s="21"/>
    </row>
    <row r="83" customFormat="false" ht="27" hidden="false" customHeight="false" outlineLevel="0" collapsed="false">
      <c r="A83" s="15" t="n">
        <v>81</v>
      </c>
      <c r="B83" s="15"/>
      <c r="C83" s="15"/>
      <c r="D83" s="15"/>
      <c r="E83" s="15"/>
      <c r="F83" s="15"/>
      <c r="G83" s="16"/>
      <c r="H83" s="17" t="s">
        <v>461</v>
      </c>
      <c r="I83" s="18" t="s">
        <v>462</v>
      </c>
      <c r="J83" s="19" t="s">
        <v>22</v>
      </c>
      <c r="K83" s="19" t="s">
        <v>35</v>
      </c>
      <c r="L83" s="19" t="s">
        <v>31</v>
      </c>
      <c r="M83" s="15"/>
      <c r="N83" s="15" t="s">
        <v>369</v>
      </c>
      <c r="O83" s="15"/>
      <c r="P83" s="15" t="s">
        <v>463</v>
      </c>
      <c r="Q83" s="15" t="s">
        <v>464</v>
      </c>
      <c r="R83" s="20" t="s">
        <v>465</v>
      </c>
      <c r="S83" s="21" t="s">
        <v>466</v>
      </c>
    </row>
    <row r="84" customFormat="false" ht="27" hidden="false" customHeight="false" outlineLevel="0" collapsed="false">
      <c r="A84" s="15" t="n">
        <v>82</v>
      </c>
      <c r="B84" s="15"/>
      <c r="C84" s="15"/>
      <c r="D84" s="15"/>
      <c r="E84" s="15"/>
      <c r="F84" s="15"/>
      <c r="G84" s="16"/>
      <c r="H84" s="17" t="s">
        <v>467</v>
      </c>
      <c r="I84" s="18" t="s">
        <v>468</v>
      </c>
      <c r="J84" s="19" t="s">
        <v>22</v>
      </c>
      <c r="K84" s="15"/>
      <c r="L84" s="19" t="s">
        <v>31</v>
      </c>
      <c r="M84" s="15"/>
      <c r="N84" s="15" t="s">
        <v>469</v>
      </c>
      <c r="O84" s="15"/>
      <c r="P84" s="15" t="s">
        <v>470</v>
      </c>
      <c r="Q84" s="15" t="s">
        <v>471</v>
      </c>
      <c r="R84" s="20" t="s">
        <v>472</v>
      </c>
      <c r="S84" s="21" t="s">
        <v>473</v>
      </c>
    </row>
    <row r="85" customFormat="false" ht="13.5" hidden="false" customHeight="false" outlineLevel="0" collapsed="false">
      <c r="A85" s="15" t="n">
        <v>83</v>
      </c>
      <c r="B85" s="15"/>
      <c r="C85" s="15"/>
      <c r="D85" s="15"/>
      <c r="E85" s="15"/>
      <c r="F85" s="15"/>
      <c r="G85" s="16"/>
      <c r="H85" s="17" t="s">
        <v>474</v>
      </c>
      <c r="I85" s="18" t="s">
        <v>475</v>
      </c>
      <c r="J85" s="19" t="s">
        <v>22</v>
      </c>
      <c r="K85" s="19" t="s">
        <v>35</v>
      </c>
      <c r="L85" s="19" t="s">
        <v>31</v>
      </c>
      <c r="M85" s="15"/>
      <c r="N85" s="15" t="s">
        <v>404</v>
      </c>
      <c r="O85" s="15"/>
      <c r="P85" s="15" t="s">
        <v>476</v>
      </c>
      <c r="Q85" s="15" t="s">
        <v>477</v>
      </c>
      <c r="R85" s="20" t="s">
        <v>478</v>
      </c>
      <c r="S85" s="21" t="s">
        <v>479</v>
      </c>
    </row>
    <row r="86" customFormat="false" ht="13.5" hidden="false" customHeight="false" outlineLevel="0" collapsed="false">
      <c r="A86" s="15" t="n">
        <v>84</v>
      </c>
      <c r="B86" s="15"/>
      <c r="C86" s="15"/>
      <c r="D86" s="15"/>
      <c r="E86" s="15"/>
      <c r="F86" s="15"/>
      <c r="G86" s="16"/>
      <c r="H86" s="17" t="s">
        <v>480</v>
      </c>
      <c r="I86" s="18" t="s">
        <v>481</v>
      </c>
      <c r="J86" s="19" t="s">
        <v>22</v>
      </c>
      <c r="K86" s="15"/>
      <c r="L86" s="19" t="s">
        <v>31</v>
      </c>
      <c r="M86" s="15"/>
      <c r="N86" s="15" t="s">
        <v>482</v>
      </c>
      <c r="O86" s="15"/>
      <c r="P86" s="15" t="s">
        <v>483</v>
      </c>
      <c r="Q86" s="15" t="s">
        <v>484</v>
      </c>
      <c r="R86" s="20" t="s">
        <v>485</v>
      </c>
      <c r="S86" s="21" t="s">
        <v>486</v>
      </c>
    </row>
    <row r="87" customFormat="false" ht="27" hidden="false" customHeight="false" outlineLevel="0" collapsed="false">
      <c r="A87" s="15" t="n">
        <v>85</v>
      </c>
      <c r="B87" s="15"/>
      <c r="C87" s="15"/>
      <c r="D87" s="15"/>
      <c r="E87" s="15"/>
      <c r="F87" s="15"/>
      <c r="G87" s="16"/>
      <c r="H87" s="17" t="s">
        <v>487</v>
      </c>
      <c r="I87" s="18" t="s">
        <v>488</v>
      </c>
      <c r="J87" s="19" t="s">
        <v>22</v>
      </c>
      <c r="K87" s="19" t="s">
        <v>35</v>
      </c>
      <c r="L87" s="19" t="s">
        <v>23</v>
      </c>
      <c r="M87" s="15"/>
      <c r="N87" s="15" t="s">
        <v>482</v>
      </c>
      <c r="O87" s="15"/>
      <c r="P87" s="15" t="s">
        <v>489</v>
      </c>
      <c r="Q87" s="15" t="s">
        <v>490</v>
      </c>
      <c r="R87" s="20" t="s">
        <v>491</v>
      </c>
      <c r="S87" s="21" t="s">
        <v>479</v>
      </c>
    </row>
    <row r="88" customFormat="false" ht="27" hidden="false" customHeight="false" outlineLevel="0" collapsed="false">
      <c r="A88" s="15" t="n">
        <v>86</v>
      </c>
      <c r="B88" s="15"/>
      <c r="C88" s="15"/>
      <c r="D88" s="15"/>
      <c r="E88" s="15"/>
      <c r="F88" s="15"/>
      <c r="G88" s="16"/>
      <c r="H88" s="17" t="s">
        <v>492</v>
      </c>
      <c r="I88" s="18" t="s">
        <v>493</v>
      </c>
      <c r="J88" s="19" t="s">
        <v>22</v>
      </c>
      <c r="K88" s="19" t="s">
        <v>35</v>
      </c>
      <c r="L88" s="19" t="s">
        <v>23</v>
      </c>
      <c r="M88" s="15"/>
      <c r="N88" s="15" t="s">
        <v>231</v>
      </c>
      <c r="O88" s="15"/>
      <c r="P88" s="15" t="s">
        <v>494</v>
      </c>
      <c r="Q88" s="15" t="s">
        <v>495</v>
      </c>
      <c r="R88" s="20" t="s">
        <v>496</v>
      </c>
      <c r="S88" s="21" t="s">
        <v>35</v>
      </c>
    </row>
    <row r="89" customFormat="false" ht="13.5" hidden="false" customHeight="false" outlineLevel="0" collapsed="false">
      <c r="A89" s="15" t="n">
        <v>87</v>
      </c>
      <c r="B89" s="15"/>
      <c r="C89" s="15"/>
      <c r="D89" s="15"/>
      <c r="E89" s="15"/>
      <c r="F89" s="15"/>
      <c r="G89" s="16"/>
      <c r="H89" s="17" t="s">
        <v>497</v>
      </c>
      <c r="I89" s="18" t="s">
        <v>498</v>
      </c>
      <c r="J89" s="19" t="s">
        <v>22</v>
      </c>
      <c r="K89" s="19" t="s">
        <v>35</v>
      </c>
      <c r="L89" s="19" t="s">
        <v>31</v>
      </c>
      <c r="M89" s="15"/>
      <c r="N89" s="15" t="s">
        <v>499</v>
      </c>
      <c r="O89" s="15"/>
      <c r="P89" s="15" t="s">
        <v>500</v>
      </c>
      <c r="Q89" s="15" t="s">
        <v>501</v>
      </c>
      <c r="R89" s="20" t="s">
        <v>502</v>
      </c>
      <c r="S89" s="21" t="s">
        <v>503</v>
      </c>
    </row>
    <row r="90" customFormat="false" ht="27" hidden="false" customHeight="false" outlineLevel="0" collapsed="false">
      <c r="A90" s="15" t="n">
        <v>88</v>
      </c>
      <c r="B90" s="15"/>
      <c r="C90" s="15"/>
      <c r="D90" s="15"/>
      <c r="E90" s="15"/>
      <c r="F90" s="15"/>
      <c r="G90" s="16"/>
      <c r="H90" s="17" t="s">
        <v>504</v>
      </c>
      <c r="I90" s="18" t="s">
        <v>505</v>
      </c>
      <c r="J90" s="19" t="s">
        <v>22</v>
      </c>
      <c r="K90" s="19" t="s">
        <v>35</v>
      </c>
      <c r="L90" s="19" t="s">
        <v>31</v>
      </c>
      <c r="M90" s="15"/>
      <c r="N90" s="15" t="s">
        <v>237</v>
      </c>
      <c r="O90" s="15"/>
      <c r="P90" s="15" t="s">
        <v>506</v>
      </c>
      <c r="Q90" s="15" t="s">
        <v>507</v>
      </c>
      <c r="R90" s="20" t="s">
        <v>508</v>
      </c>
      <c r="S90" s="21" t="s">
        <v>509</v>
      </c>
    </row>
    <row r="91" customFormat="false" ht="27" hidden="false" customHeight="false" outlineLevel="0" collapsed="false">
      <c r="A91" s="15" t="n">
        <v>89</v>
      </c>
      <c r="B91" s="15"/>
      <c r="C91" s="15"/>
      <c r="D91" s="15"/>
      <c r="E91" s="15"/>
      <c r="F91" s="15"/>
      <c r="G91" s="16"/>
      <c r="H91" s="17" t="s">
        <v>510</v>
      </c>
      <c r="I91" s="18" t="s">
        <v>511</v>
      </c>
      <c r="J91" s="19" t="s">
        <v>22</v>
      </c>
      <c r="K91" s="19" t="s">
        <v>35</v>
      </c>
      <c r="L91" s="19" t="s">
        <v>23</v>
      </c>
      <c r="M91" s="15"/>
      <c r="N91" s="15" t="s">
        <v>254</v>
      </c>
      <c r="O91" s="15"/>
      <c r="P91" s="15" t="s">
        <v>512</v>
      </c>
      <c r="Q91" s="15" t="s">
        <v>513</v>
      </c>
      <c r="R91" s="20" t="s">
        <v>502</v>
      </c>
      <c r="S91" s="21" t="s">
        <v>479</v>
      </c>
    </row>
    <row r="92" customFormat="false" ht="27" hidden="false" customHeight="false" outlineLevel="0" collapsed="false">
      <c r="A92" s="15" t="n">
        <v>90</v>
      </c>
      <c r="B92" s="15"/>
      <c r="C92" s="15"/>
      <c r="D92" s="15"/>
      <c r="E92" s="15"/>
      <c r="F92" s="15"/>
      <c r="G92" s="16"/>
      <c r="H92" s="17" t="s">
        <v>514</v>
      </c>
      <c r="I92" s="18" t="s">
        <v>515</v>
      </c>
      <c r="J92" s="19" t="s">
        <v>22</v>
      </c>
      <c r="K92" s="19" t="s">
        <v>35</v>
      </c>
      <c r="L92" s="19" t="s">
        <v>31</v>
      </c>
      <c r="M92" s="15"/>
      <c r="N92" s="15" t="s">
        <v>260</v>
      </c>
      <c r="O92" s="15"/>
      <c r="P92" s="15" t="s">
        <v>516</v>
      </c>
      <c r="Q92" s="15" t="s">
        <v>517</v>
      </c>
      <c r="R92" s="20" t="s">
        <v>518</v>
      </c>
      <c r="S92" s="21" t="s">
        <v>519</v>
      </c>
    </row>
    <row r="93" customFormat="false" ht="27" hidden="false" customHeight="false" outlineLevel="0" collapsed="false">
      <c r="A93" s="15" t="n">
        <v>91</v>
      </c>
      <c r="B93" s="15"/>
      <c r="C93" s="15"/>
      <c r="D93" s="15"/>
      <c r="E93" s="15"/>
      <c r="F93" s="15"/>
      <c r="G93" s="16"/>
      <c r="H93" s="17" t="s">
        <v>520</v>
      </c>
      <c r="I93" s="18" t="s">
        <v>521</v>
      </c>
      <c r="J93" s="19" t="s">
        <v>22</v>
      </c>
      <c r="K93" s="19" t="s">
        <v>35</v>
      </c>
      <c r="L93" s="19" t="s">
        <v>31</v>
      </c>
      <c r="M93" s="15"/>
      <c r="N93" s="15" t="s">
        <v>382</v>
      </c>
      <c r="O93" s="15"/>
      <c r="P93" s="15" t="s">
        <v>522</v>
      </c>
      <c r="Q93" s="15" t="s">
        <v>523</v>
      </c>
      <c r="R93" s="20" t="s">
        <v>524</v>
      </c>
      <c r="S93" s="21" t="s">
        <v>525</v>
      </c>
    </row>
    <row r="94" customFormat="false" ht="13.5" hidden="false" customHeight="false" outlineLevel="0" collapsed="false">
      <c r="A94" s="15" t="n">
        <v>92</v>
      </c>
      <c r="B94" s="15"/>
      <c r="C94" s="15"/>
      <c r="D94" s="15"/>
      <c r="E94" s="15"/>
      <c r="F94" s="15"/>
      <c r="G94" s="16"/>
      <c r="H94" s="17" t="s">
        <v>526</v>
      </c>
      <c r="I94" s="18" t="s">
        <v>527</v>
      </c>
      <c r="J94" s="19" t="s">
        <v>22</v>
      </c>
      <c r="K94" s="19" t="s">
        <v>251</v>
      </c>
      <c r="L94" s="19" t="s">
        <v>23</v>
      </c>
      <c r="M94" s="15"/>
      <c r="N94" s="15" t="s">
        <v>528</v>
      </c>
      <c r="O94" s="15"/>
      <c r="P94" s="15"/>
      <c r="Q94" s="15"/>
      <c r="R94" s="20" t="s">
        <v>529</v>
      </c>
      <c r="S94" s="21"/>
    </row>
    <row r="95" customFormat="false" ht="27" hidden="false" customHeight="false" outlineLevel="0" collapsed="false">
      <c r="A95" s="15" t="n">
        <v>93</v>
      </c>
      <c r="B95" s="15"/>
      <c r="C95" s="15"/>
      <c r="D95" s="15"/>
      <c r="E95" s="15"/>
      <c r="F95" s="15"/>
      <c r="G95" s="16"/>
      <c r="H95" s="17" t="s">
        <v>530</v>
      </c>
      <c r="I95" s="18" t="s">
        <v>531</v>
      </c>
      <c r="J95" s="19" t="s">
        <v>22</v>
      </c>
      <c r="K95" s="19" t="s">
        <v>251</v>
      </c>
      <c r="L95" s="19" t="s">
        <v>23</v>
      </c>
      <c r="M95" s="15"/>
      <c r="N95" s="15" t="s">
        <v>532</v>
      </c>
      <c r="O95" s="15"/>
      <c r="P95" s="15" t="s">
        <v>533</v>
      </c>
      <c r="Q95" s="15" t="s">
        <v>534</v>
      </c>
      <c r="R95" s="20" t="s">
        <v>535</v>
      </c>
      <c r="S95" s="21"/>
    </row>
    <row r="96" customFormat="false" ht="13.5" hidden="false" customHeight="false" outlineLevel="0" collapsed="false">
      <c r="A96" s="15" t="n">
        <v>94</v>
      </c>
      <c r="B96" s="15"/>
      <c r="C96" s="15"/>
      <c r="D96" s="15"/>
      <c r="E96" s="15"/>
      <c r="F96" s="15"/>
      <c r="G96" s="16"/>
      <c r="H96" s="17" t="s">
        <v>536</v>
      </c>
      <c r="I96" s="18" t="s">
        <v>537</v>
      </c>
      <c r="J96" s="19" t="s">
        <v>22</v>
      </c>
      <c r="K96" s="19" t="s">
        <v>251</v>
      </c>
      <c r="L96" s="19" t="s">
        <v>31</v>
      </c>
      <c r="M96" s="15"/>
      <c r="N96" s="15" t="s">
        <v>538</v>
      </c>
      <c r="O96" s="15"/>
      <c r="P96" s="15" t="s">
        <v>539</v>
      </c>
      <c r="Q96" s="15"/>
      <c r="R96" s="20" t="s">
        <v>540</v>
      </c>
      <c r="S96" s="21"/>
    </row>
    <row r="97" customFormat="false" ht="13.5" hidden="false" customHeight="false" outlineLevel="0" collapsed="false">
      <c r="A97" s="15" t="n">
        <v>95</v>
      </c>
      <c r="B97" s="15"/>
      <c r="C97" s="15"/>
      <c r="D97" s="15"/>
      <c r="E97" s="15"/>
      <c r="F97" s="15"/>
      <c r="G97" s="16"/>
      <c r="H97" s="17" t="s">
        <v>541</v>
      </c>
      <c r="I97" s="18" t="s">
        <v>542</v>
      </c>
      <c r="J97" s="19" t="s">
        <v>22</v>
      </c>
      <c r="K97" s="19" t="s">
        <v>543</v>
      </c>
      <c r="L97" s="19" t="s">
        <v>31</v>
      </c>
      <c r="M97" s="15"/>
      <c r="N97" s="15" t="s">
        <v>544</v>
      </c>
      <c r="O97" s="15"/>
      <c r="P97" s="15" t="s">
        <v>287</v>
      </c>
      <c r="Q97" s="15" t="s">
        <v>545</v>
      </c>
      <c r="R97" s="20" t="s">
        <v>546</v>
      </c>
      <c r="S97" s="21"/>
    </row>
    <row r="98" customFormat="false" ht="27" hidden="false" customHeight="false" outlineLevel="0" collapsed="false">
      <c r="A98" s="15" t="n">
        <v>96</v>
      </c>
      <c r="B98" s="15"/>
      <c r="C98" s="15"/>
      <c r="D98" s="15"/>
      <c r="E98" s="15"/>
      <c r="F98" s="15"/>
      <c r="G98" s="16"/>
      <c r="H98" s="17" t="s">
        <v>547</v>
      </c>
      <c r="I98" s="18" t="s">
        <v>548</v>
      </c>
      <c r="J98" s="19" t="s">
        <v>22</v>
      </c>
      <c r="K98" s="19" t="s">
        <v>543</v>
      </c>
      <c r="L98" s="19" t="s">
        <v>31</v>
      </c>
      <c r="M98" s="15"/>
      <c r="N98" s="15" t="s">
        <v>549</v>
      </c>
      <c r="O98" s="15"/>
      <c r="P98" s="15" t="s">
        <v>550</v>
      </c>
      <c r="Q98" s="15" t="s">
        <v>551</v>
      </c>
      <c r="R98" s="20" t="s">
        <v>552</v>
      </c>
      <c r="S98" s="21"/>
    </row>
    <row r="99" customFormat="false" ht="13.5" hidden="false" customHeight="false" outlineLevel="0" collapsed="false">
      <c r="A99" s="15" t="n">
        <v>97</v>
      </c>
      <c r="B99" s="15"/>
      <c r="C99" s="15"/>
      <c r="D99" s="15"/>
      <c r="E99" s="15"/>
      <c r="F99" s="15"/>
      <c r="G99" s="16"/>
      <c r="H99" s="17" t="s">
        <v>553</v>
      </c>
      <c r="I99" s="18" t="s">
        <v>554</v>
      </c>
      <c r="J99" s="19" t="s">
        <v>22</v>
      </c>
      <c r="K99" s="19" t="s">
        <v>543</v>
      </c>
      <c r="L99" s="19" t="s">
        <v>31</v>
      </c>
      <c r="M99" s="15"/>
      <c r="N99" s="15" t="s">
        <v>544</v>
      </c>
      <c r="O99" s="15"/>
      <c r="P99" s="15" t="s">
        <v>555</v>
      </c>
      <c r="Q99" s="15" t="s">
        <v>556</v>
      </c>
      <c r="R99" s="20" t="s">
        <v>557</v>
      </c>
      <c r="S99" s="21"/>
    </row>
    <row r="100" customFormat="false" ht="13.5" hidden="false" customHeight="false" outlineLevel="0" collapsed="false">
      <c r="A100" s="15" t="n">
        <v>98</v>
      </c>
      <c r="B100" s="15"/>
      <c r="C100" s="15"/>
      <c r="D100" s="15"/>
      <c r="E100" s="15"/>
      <c r="F100" s="15"/>
      <c r="G100" s="16"/>
      <c r="H100" s="17" t="s">
        <v>558</v>
      </c>
      <c r="I100" s="18" t="s">
        <v>559</v>
      </c>
      <c r="J100" s="19" t="s">
        <v>22</v>
      </c>
      <c r="K100" s="19" t="s">
        <v>543</v>
      </c>
      <c r="L100" s="19" t="s">
        <v>31</v>
      </c>
      <c r="M100" s="15"/>
      <c r="N100" s="15" t="s">
        <v>24</v>
      </c>
      <c r="O100" s="15"/>
      <c r="P100" s="15" t="s">
        <v>560</v>
      </c>
      <c r="Q100" s="15" t="s">
        <v>561</v>
      </c>
      <c r="R100" s="20" t="s">
        <v>562</v>
      </c>
      <c r="S100" s="21"/>
    </row>
    <row r="101" customFormat="false" ht="27" hidden="false" customHeight="false" outlineLevel="0" collapsed="false">
      <c r="A101" s="15" t="n">
        <v>99</v>
      </c>
      <c r="B101" s="15"/>
      <c r="C101" s="15"/>
      <c r="D101" s="15"/>
      <c r="E101" s="15"/>
      <c r="F101" s="15"/>
      <c r="G101" s="16"/>
      <c r="H101" s="17" t="s">
        <v>563</v>
      </c>
      <c r="I101" s="18" t="s">
        <v>564</v>
      </c>
      <c r="J101" s="19" t="s">
        <v>22</v>
      </c>
      <c r="K101" s="19" t="s">
        <v>543</v>
      </c>
      <c r="L101" s="19" t="s">
        <v>31</v>
      </c>
      <c r="M101" s="15"/>
      <c r="N101" s="15" t="s">
        <v>565</v>
      </c>
      <c r="O101" s="15"/>
      <c r="P101" s="15" t="s">
        <v>566</v>
      </c>
      <c r="Q101" s="15" t="s">
        <v>567</v>
      </c>
      <c r="R101" s="20" t="s">
        <v>568</v>
      </c>
      <c r="S101" s="21"/>
    </row>
    <row r="102" customFormat="false" ht="13.5" hidden="false" customHeight="false" outlineLevel="0" collapsed="false">
      <c r="A102" s="15" t="n">
        <v>100</v>
      </c>
      <c r="B102" s="15"/>
      <c r="C102" s="15"/>
      <c r="D102" s="15"/>
      <c r="E102" s="15"/>
      <c r="F102" s="15"/>
      <c r="G102" s="16"/>
      <c r="H102" s="17" t="s">
        <v>569</v>
      </c>
      <c r="I102" s="18" t="s">
        <v>570</v>
      </c>
      <c r="J102" s="19" t="s">
        <v>22</v>
      </c>
      <c r="K102" s="19" t="s">
        <v>543</v>
      </c>
      <c r="L102" s="19" t="s">
        <v>31</v>
      </c>
      <c r="M102" s="15"/>
      <c r="N102" s="15" t="s">
        <v>565</v>
      </c>
      <c r="O102" s="15"/>
      <c r="P102" s="15" t="s">
        <v>314</v>
      </c>
      <c r="Q102" s="15" t="s">
        <v>571</v>
      </c>
      <c r="R102" s="20" t="s">
        <v>572</v>
      </c>
      <c r="S102" s="21"/>
    </row>
    <row r="103" customFormat="false" ht="13.5" hidden="false" customHeight="false" outlineLevel="0" collapsed="false">
      <c r="A103" s="15" t="n">
        <v>101</v>
      </c>
      <c r="B103" s="15"/>
      <c r="C103" s="15"/>
      <c r="D103" s="15"/>
      <c r="E103" s="15"/>
      <c r="F103" s="15"/>
      <c r="G103" s="16"/>
      <c r="H103" s="17" t="s">
        <v>573</v>
      </c>
      <c r="I103" s="18" t="s">
        <v>574</v>
      </c>
      <c r="J103" s="19" t="s">
        <v>22</v>
      </c>
      <c r="K103" s="19" t="s">
        <v>543</v>
      </c>
      <c r="L103" s="19" t="s">
        <v>31</v>
      </c>
      <c r="M103" s="15"/>
      <c r="N103" s="15" t="s">
        <v>565</v>
      </c>
      <c r="O103" s="15"/>
      <c r="P103" s="15" t="s">
        <v>575</v>
      </c>
      <c r="Q103" s="15" t="s">
        <v>576</v>
      </c>
      <c r="R103" s="20" t="s">
        <v>577</v>
      </c>
      <c r="S103" s="21"/>
    </row>
    <row r="104" customFormat="false" ht="27" hidden="false" customHeight="false" outlineLevel="0" collapsed="false">
      <c r="A104" s="15" t="n">
        <v>102</v>
      </c>
      <c r="B104" s="15"/>
      <c r="C104" s="15"/>
      <c r="D104" s="15"/>
      <c r="E104" s="15"/>
      <c r="F104" s="15"/>
      <c r="G104" s="16"/>
      <c r="H104" s="17" t="s">
        <v>578</v>
      </c>
      <c r="I104" s="18" t="s">
        <v>579</v>
      </c>
      <c r="J104" s="19" t="s">
        <v>22</v>
      </c>
      <c r="K104" s="19" t="s">
        <v>543</v>
      </c>
      <c r="L104" s="19" t="s">
        <v>31</v>
      </c>
      <c r="M104" s="15"/>
      <c r="N104" s="15" t="s">
        <v>38</v>
      </c>
      <c r="O104" s="15"/>
      <c r="P104" s="15" t="s">
        <v>580</v>
      </c>
      <c r="Q104" s="15" t="s">
        <v>581</v>
      </c>
      <c r="R104" s="20" t="s">
        <v>582</v>
      </c>
      <c r="S104" s="21"/>
    </row>
    <row r="105" customFormat="false" ht="13.5" hidden="false" customHeight="false" outlineLevel="0" collapsed="false">
      <c r="A105" s="15" t="n">
        <v>103</v>
      </c>
      <c r="B105" s="15"/>
      <c r="C105" s="15"/>
      <c r="D105" s="15"/>
      <c r="E105" s="15"/>
      <c r="F105" s="15"/>
      <c r="G105" s="16"/>
      <c r="H105" s="17" t="s">
        <v>583</v>
      </c>
      <c r="I105" s="18" t="s">
        <v>584</v>
      </c>
      <c r="J105" s="19" t="s">
        <v>22</v>
      </c>
      <c r="K105" s="19" t="s">
        <v>543</v>
      </c>
      <c r="L105" s="19" t="s">
        <v>23</v>
      </c>
      <c r="M105" s="15"/>
      <c r="N105" s="15" t="s">
        <v>585</v>
      </c>
      <c r="O105" s="15"/>
      <c r="P105" s="15" t="s">
        <v>586</v>
      </c>
      <c r="Q105" s="15" t="s">
        <v>587</v>
      </c>
      <c r="R105" s="20" t="s">
        <v>588</v>
      </c>
      <c r="S105" s="21"/>
    </row>
    <row r="106" customFormat="false" ht="27" hidden="false" customHeight="false" outlineLevel="0" collapsed="false">
      <c r="A106" s="15" t="n">
        <v>104</v>
      </c>
      <c r="B106" s="15"/>
      <c r="C106" s="15"/>
      <c r="D106" s="15"/>
      <c r="E106" s="15"/>
      <c r="F106" s="15"/>
      <c r="G106" s="16"/>
      <c r="H106" s="17" t="s">
        <v>589</v>
      </c>
      <c r="I106" s="18" t="s">
        <v>590</v>
      </c>
      <c r="J106" s="19" t="s">
        <v>22</v>
      </c>
      <c r="K106" s="19" t="s">
        <v>543</v>
      </c>
      <c r="L106" s="19" t="s">
        <v>23</v>
      </c>
      <c r="M106" s="15"/>
      <c r="N106" s="15" t="s">
        <v>38</v>
      </c>
      <c r="O106" s="15"/>
      <c r="P106" s="15" t="s">
        <v>591</v>
      </c>
      <c r="Q106" s="15" t="s">
        <v>82</v>
      </c>
      <c r="R106" s="20" t="s">
        <v>592</v>
      </c>
      <c r="S106" s="21"/>
    </row>
    <row r="107" customFormat="false" ht="13.5" hidden="false" customHeight="false" outlineLevel="0" collapsed="false">
      <c r="A107" s="15" t="n">
        <v>105</v>
      </c>
      <c r="B107" s="15"/>
      <c r="C107" s="15"/>
      <c r="D107" s="15"/>
      <c r="E107" s="15"/>
      <c r="F107" s="15"/>
      <c r="G107" s="16"/>
      <c r="H107" s="17" t="s">
        <v>593</v>
      </c>
      <c r="I107" s="18" t="s">
        <v>594</v>
      </c>
      <c r="J107" s="19" t="s">
        <v>22</v>
      </c>
      <c r="K107" s="19" t="s">
        <v>543</v>
      </c>
      <c r="L107" s="19" t="s">
        <v>31</v>
      </c>
      <c r="M107" s="15"/>
      <c r="N107" s="15" t="s">
        <v>585</v>
      </c>
      <c r="O107" s="15"/>
      <c r="P107" s="15" t="s">
        <v>595</v>
      </c>
      <c r="Q107" s="15" t="s">
        <v>596</v>
      </c>
      <c r="R107" s="20" t="s">
        <v>597</v>
      </c>
      <c r="S107" s="21"/>
    </row>
    <row r="108" customFormat="false" ht="27" hidden="false" customHeight="false" outlineLevel="0" collapsed="false">
      <c r="A108" s="15" t="n">
        <v>106</v>
      </c>
      <c r="B108" s="15"/>
      <c r="C108" s="15"/>
      <c r="D108" s="15"/>
      <c r="E108" s="15"/>
      <c r="F108" s="15"/>
      <c r="G108" s="16"/>
      <c r="H108" s="17" t="s">
        <v>598</v>
      </c>
      <c r="I108" s="18" t="s">
        <v>599</v>
      </c>
      <c r="J108" s="19" t="s">
        <v>22</v>
      </c>
      <c r="K108" s="19" t="s">
        <v>543</v>
      </c>
      <c r="L108" s="19" t="s">
        <v>31</v>
      </c>
      <c r="M108" s="15"/>
      <c r="N108" s="15" t="s">
        <v>600</v>
      </c>
      <c r="O108" s="15"/>
      <c r="P108" s="15" t="s">
        <v>601</v>
      </c>
      <c r="Q108" s="15" t="s">
        <v>602</v>
      </c>
      <c r="R108" s="20" t="s">
        <v>603</v>
      </c>
      <c r="S108" s="21"/>
    </row>
    <row r="109" customFormat="false" ht="27" hidden="false" customHeight="false" outlineLevel="0" collapsed="false">
      <c r="A109" s="15" t="n">
        <v>107</v>
      </c>
      <c r="B109" s="15"/>
      <c r="C109" s="15"/>
      <c r="D109" s="15"/>
      <c r="E109" s="15"/>
      <c r="F109" s="15"/>
      <c r="G109" s="16"/>
      <c r="H109" s="17" t="s">
        <v>604</v>
      </c>
      <c r="I109" s="18" t="s">
        <v>605</v>
      </c>
      <c r="J109" s="19" t="s">
        <v>22</v>
      </c>
      <c r="K109" s="19" t="s">
        <v>543</v>
      </c>
      <c r="L109" s="19" t="s">
        <v>31</v>
      </c>
      <c r="M109" s="15"/>
      <c r="N109" s="15" t="s">
        <v>45</v>
      </c>
      <c r="O109" s="15"/>
      <c r="P109" s="15" t="s">
        <v>606</v>
      </c>
      <c r="Q109" s="15" t="s">
        <v>607</v>
      </c>
      <c r="R109" s="20" t="s">
        <v>608</v>
      </c>
      <c r="S109" s="21"/>
    </row>
    <row r="110" customFormat="false" ht="27" hidden="false" customHeight="false" outlineLevel="0" collapsed="false">
      <c r="A110" s="15" t="n">
        <v>108</v>
      </c>
      <c r="B110" s="15"/>
      <c r="C110" s="15"/>
      <c r="D110" s="15"/>
      <c r="E110" s="15"/>
      <c r="F110" s="15"/>
      <c r="G110" s="16"/>
      <c r="H110" s="17" t="s">
        <v>609</v>
      </c>
      <c r="I110" s="18" t="s">
        <v>610</v>
      </c>
      <c r="J110" s="19" t="s">
        <v>22</v>
      </c>
      <c r="K110" s="19" t="s">
        <v>543</v>
      </c>
      <c r="L110" s="19" t="s">
        <v>31</v>
      </c>
      <c r="M110" s="15"/>
      <c r="N110" s="15" t="s">
        <v>24</v>
      </c>
      <c r="O110" s="15"/>
      <c r="P110" s="15" t="s">
        <v>611</v>
      </c>
      <c r="Q110" s="15" t="s">
        <v>612</v>
      </c>
      <c r="R110" s="20" t="s">
        <v>613</v>
      </c>
      <c r="S110" s="21"/>
    </row>
    <row r="111" customFormat="false" ht="13.5" hidden="false" customHeight="false" outlineLevel="0" collapsed="false">
      <c r="A111" s="15" t="n">
        <v>109</v>
      </c>
      <c r="B111" s="15"/>
      <c r="C111" s="15"/>
      <c r="D111" s="15"/>
      <c r="E111" s="15"/>
      <c r="F111" s="15"/>
      <c r="G111" s="16"/>
      <c r="H111" s="17" t="s">
        <v>614</v>
      </c>
      <c r="I111" s="18" t="s">
        <v>615</v>
      </c>
      <c r="J111" s="19" t="s">
        <v>22</v>
      </c>
      <c r="K111" s="19" t="s">
        <v>543</v>
      </c>
      <c r="L111" s="19" t="s">
        <v>31</v>
      </c>
      <c r="M111" s="15"/>
      <c r="N111" s="15" t="s">
        <v>45</v>
      </c>
      <c r="O111" s="15"/>
      <c r="P111" s="15" t="s">
        <v>616</v>
      </c>
      <c r="Q111" s="15" t="s">
        <v>617</v>
      </c>
      <c r="R111" s="20" t="s">
        <v>618</v>
      </c>
      <c r="S111" s="21"/>
    </row>
    <row r="112" customFormat="false" ht="27" hidden="false" customHeight="false" outlineLevel="0" collapsed="false">
      <c r="A112" s="15" t="n">
        <v>110</v>
      </c>
      <c r="B112" s="15"/>
      <c r="C112" s="15"/>
      <c r="D112" s="15"/>
      <c r="E112" s="15"/>
      <c r="F112" s="15"/>
      <c r="G112" s="16"/>
      <c r="H112" s="17" t="s">
        <v>619</v>
      </c>
      <c r="I112" s="18" t="s">
        <v>620</v>
      </c>
      <c r="J112" s="19" t="s">
        <v>22</v>
      </c>
      <c r="K112" s="19" t="s">
        <v>543</v>
      </c>
      <c r="L112" s="19" t="s">
        <v>31</v>
      </c>
      <c r="M112" s="15"/>
      <c r="N112" s="15" t="s">
        <v>585</v>
      </c>
      <c r="O112" s="15"/>
      <c r="P112" s="15" t="s">
        <v>621</v>
      </c>
      <c r="Q112" s="15" t="s">
        <v>622</v>
      </c>
      <c r="R112" s="20" t="s">
        <v>623</v>
      </c>
      <c r="S112" s="21"/>
    </row>
    <row r="113" customFormat="false" ht="13.5" hidden="false" customHeight="false" outlineLevel="0" collapsed="false">
      <c r="A113" s="15" t="n">
        <v>111</v>
      </c>
      <c r="B113" s="15"/>
      <c r="C113" s="15"/>
      <c r="D113" s="15"/>
      <c r="E113" s="15"/>
      <c r="F113" s="15"/>
      <c r="G113" s="16"/>
      <c r="H113" s="17" t="s">
        <v>624</v>
      </c>
      <c r="I113" s="18" t="s">
        <v>625</v>
      </c>
      <c r="J113" s="19" t="s">
        <v>22</v>
      </c>
      <c r="K113" s="19" t="s">
        <v>543</v>
      </c>
      <c r="L113" s="19" t="s">
        <v>31</v>
      </c>
      <c r="M113" s="15"/>
      <c r="N113" s="15" t="s">
        <v>56</v>
      </c>
      <c r="O113" s="15"/>
      <c r="P113" s="15" t="s">
        <v>626</v>
      </c>
      <c r="Q113" s="15" t="s">
        <v>627</v>
      </c>
      <c r="R113" s="20" t="s">
        <v>628</v>
      </c>
      <c r="S113" s="21"/>
    </row>
    <row r="114" customFormat="false" ht="13.5" hidden="false" customHeight="false" outlineLevel="0" collapsed="false">
      <c r="A114" s="15" t="n">
        <v>112</v>
      </c>
      <c r="B114" s="15"/>
      <c r="C114" s="15"/>
      <c r="D114" s="15"/>
      <c r="E114" s="15"/>
      <c r="F114" s="15"/>
      <c r="G114" s="16"/>
      <c r="H114" s="22" t="s">
        <v>629</v>
      </c>
      <c r="I114" s="18" t="s">
        <v>630</v>
      </c>
      <c r="J114" s="19" t="s">
        <v>22</v>
      </c>
      <c r="K114" s="19" t="s">
        <v>543</v>
      </c>
      <c r="L114" s="19" t="s">
        <v>31</v>
      </c>
      <c r="M114" s="15"/>
      <c r="N114" s="15" t="s">
        <v>631</v>
      </c>
      <c r="O114" s="15"/>
      <c r="P114" s="15" t="s">
        <v>632</v>
      </c>
      <c r="Q114" s="15" t="s">
        <v>633</v>
      </c>
      <c r="R114" s="20" t="s">
        <v>634</v>
      </c>
      <c r="S114" s="21" t="s">
        <v>635</v>
      </c>
    </row>
    <row r="115" customFormat="false" ht="13.5" hidden="false" customHeight="false" outlineLevel="0" collapsed="false">
      <c r="A115" s="15" t="n">
        <v>113</v>
      </c>
      <c r="B115" s="15"/>
      <c r="C115" s="15"/>
      <c r="D115" s="15"/>
      <c r="E115" s="15"/>
      <c r="F115" s="15"/>
      <c r="G115" s="16"/>
      <c r="H115" s="17" t="s">
        <v>636</v>
      </c>
      <c r="I115" s="18" t="s">
        <v>637</v>
      </c>
      <c r="J115" s="19" t="s">
        <v>22</v>
      </c>
      <c r="K115" s="19" t="s">
        <v>543</v>
      </c>
      <c r="L115" s="19" t="s">
        <v>31</v>
      </c>
      <c r="M115" s="15"/>
      <c r="N115" s="15" t="s">
        <v>638</v>
      </c>
      <c r="O115" s="15"/>
      <c r="P115" s="15" t="s">
        <v>639</v>
      </c>
      <c r="Q115" s="15" t="s">
        <v>640</v>
      </c>
      <c r="R115" s="20" t="s">
        <v>641</v>
      </c>
      <c r="S115" s="21"/>
    </row>
    <row r="116" customFormat="false" ht="13.5" hidden="false" customHeight="false" outlineLevel="0" collapsed="false">
      <c r="A116" s="15" t="n">
        <v>114</v>
      </c>
      <c r="B116" s="15"/>
      <c r="C116" s="15"/>
      <c r="D116" s="15"/>
      <c r="E116" s="15"/>
      <c r="F116" s="15"/>
      <c r="G116" s="16"/>
      <c r="H116" s="17" t="s">
        <v>642</v>
      </c>
      <c r="I116" s="18" t="s">
        <v>643</v>
      </c>
      <c r="J116" s="19" t="s">
        <v>22</v>
      </c>
      <c r="K116" s="19" t="s">
        <v>543</v>
      </c>
      <c r="L116" s="19" t="s">
        <v>31</v>
      </c>
      <c r="M116" s="15"/>
      <c r="N116" s="15" t="s">
        <v>644</v>
      </c>
      <c r="O116" s="15"/>
      <c r="P116" s="15" t="s">
        <v>645</v>
      </c>
      <c r="Q116" s="15" t="s">
        <v>646</v>
      </c>
      <c r="R116" s="20" t="s">
        <v>647</v>
      </c>
      <c r="S116" s="21"/>
    </row>
    <row r="117" customFormat="false" ht="27" hidden="false" customHeight="false" outlineLevel="0" collapsed="false">
      <c r="A117" s="15" t="n">
        <v>115</v>
      </c>
      <c r="B117" s="15"/>
      <c r="C117" s="15"/>
      <c r="D117" s="15"/>
      <c r="E117" s="15"/>
      <c r="F117" s="15"/>
      <c r="G117" s="16"/>
      <c r="H117" s="17" t="s">
        <v>648</v>
      </c>
      <c r="I117" s="18" t="s">
        <v>649</v>
      </c>
      <c r="J117" s="19" t="s">
        <v>22</v>
      </c>
      <c r="K117" s="19" t="s">
        <v>543</v>
      </c>
      <c r="L117" s="19" t="s">
        <v>31</v>
      </c>
      <c r="M117" s="15"/>
      <c r="N117" s="15" t="s">
        <v>650</v>
      </c>
      <c r="O117" s="15"/>
      <c r="P117" s="15" t="s">
        <v>651</v>
      </c>
      <c r="Q117" s="15" t="s">
        <v>652</v>
      </c>
      <c r="R117" s="20" t="s">
        <v>653</v>
      </c>
      <c r="S117" s="21"/>
    </row>
    <row r="118" customFormat="false" ht="13.5" hidden="false" customHeight="false" outlineLevel="0" collapsed="false">
      <c r="A118" s="15" t="n">
        <v>116</v>
      </c>
      <c r="B118" s="15"/>
      <c r="C118" s="15"/>
      <c r="D118" s="15"/>
      <c r="E118" s="15"/>
      <c r="F118" s="15"/>
      <c r="G118" s="16"/>
      <c r="H118" s="17" t="s">
        <v>654</v>
      </c>
      <c r="I118" s="18" t="s">
        <v>655</v>
      </c>
      <c r="J118" s="19" t="s">
        <v>22</v>
      </c>
      <c r="K118" s="19" t="s">
        <v>543</v>
      </c>
      <c r="L118" s="19" t="s">
        <v>31</v>
      </c>
      <c r="M118" s="15"/>
      <c r="N118" s="15" t="s">
        <v>644</v>
      </c>
      <c r="O118" s="15"/>
      <c r="P118" s="15" t="s">
        <v>656</v>
      </c>
      <c r="Q118" s="15" t="s">
        <v>657</v>
      </c>
      <c r="R118" s="20" t="s">
        <v>658</v>
      </c>
      <c r="S118" s="21"/>
    </row>
    <row r="119" customFormat="false" ht="13.5" hidden="false" customHeight="false" outlineLevel="0" collapsed="false">
      <c r="A119" s="15" t="n">
        <v>117</v>
      </c>
      <c r="B119" s="15"/>
      <c r="C119" s="15"/>
      <c r="D119" s="15"/>
      <c r="E119" s="15"/>
      <c r="F119" s="15"/>
      <c r="G119" s="16"/>
      <c r="H119" s="17" t="s">
        <v>659</v>
      </c>
      <c r="I119" s="18" t="s">
        <v>660</v>
      </c>
      <c r="J119" s="19" t="s">
        <v>22</v>
      </c>
      <c r="K119" s="19" t="s">
        <v>543</v>
      </c>
      <c r="L119" s="19" t="s">
        <v>31</v>
      </c>
      <c r="M119" s="15"/>
      <c r="N119" s="15" t="s">
        <v>644</v>
      </c>
      <c r="O119" s="15"/>
      <c r="P119" s="15" t="s">
        <v>661</v>
      </c>
      <c r="Q119" s="15" t="s">
        <v>662</v>
      </c>
      <c r="R119" s="20" t="s">
        <v>663</v>
      </c>
      <c r="S119" s="21"/>
    </row>
    <row r="120" customFormat="false" ht="13.5" hidden="false" customHeight="false" outlineLevel="0" collapsed="false">
      <c r="A120" s="15" t="n">
        <v>118</v>
      </c>
      <c r="B120" s="15"/>
      <c r="C120" s="15"/>
      <c r="D120" s="15"/>
      <c r="E120" s="15"/>
      <c r="F120" s="15"/>
      <c r="G120" s="16"/>
      <c r="H120" s="17" t="s">
        <v>664</v>
      </c>
      <c r="I120" s="18" t="s">
        <v>665</v>
      </c>
      <c r="J120" s="19" t="s">
        <v>22</v>
      </c>
      <c r="K120" s="19" t="s">
        <v>543</v>
      </c>
      <c r="L120" s="19" t="s">
        <v>31</v>
      </c>
      <c r="M120" s="15"/>
      <c r="N120" s="15" t="s">
        <v>666</v>
      </c>
      <c r="O120" s="15"/>
      <c r="P120" s="15" t="s">
        <v>667</v>
      </c>
      <c r="Q120" s="15" t="s">
        <v>668</v>
      </c>
      <c r="R120" s="20" t="s">
        <v>669</v>
      </c>
      <c r="S120" s="21"/>
    </row>
    <row r="121" customFormat="false" ht="13.5" hidden="false" customHeight="false" outlineLevel="0" collapsed="false">
      <c r="A121" s="15" t="n">
        <v>119</v>
      </c>
      <c r="B121" s="15"/>
      <c r="C121" s="15"/>
      <c r="D121" s="15"/>
      <c r="E121" s="15"/>
      <c r="F121" s="15"/>
      <c r="G121" s="16"/>
      <c r="H121" s="17" t="s">
        <v>670</v>
      </c>
      <c r="I121" s="18" t="s">
        <v>671</v>
      </c>
      <c r="J121" s="19" t="s">
        <v>22</v>
      </c>
      <c r="K121" s="19" t="s">
        <v>543</v>
      </c>
      <c r="L121" s="19" t="s">
        <v>31</v>
      </c>
      <c r="M121" s="15"/>
      <c r="N121" s="15" t="s">
        <v>672</v>
      </c>
      <c r="O121" s="15"/>
      <c r="P121" s="15" t="s">
        <v>673</v>
      </c>
      <c r="Q121" s="15" t="s">
        <v>674</v>
      </c>
      <c r="R121" s="20" t="s">
        <v>675</v>
      </c>
      <c r="S121" s="21"/>
    </row>
    <row r="122" customFormat="false" ht="13.5" hidden="false" customHeight="false" outlineLevel="0" collapsed="false">
      <c r="A122" s="15" t="n">
        <v>120</v>
      </c>
      <c r="B122" s="15"/>
      <c r="C122" s="15"/>
      <c r="D122" s="15"/>
      <c r="E122" s="15"/>
      <c r="F122" s="15"/>
      <c r="G122" s="16"/>
      <c r="H122" s="22" t="s">
        <v>676</v>
      </c>
      <c r="I122" s="18" t="s">
        <v>677</v>
      </c>
      <c r="J122" s="19" t="s">
        <v>22</v>
      </c>
      <c r="K122" s="19" t="s">
        <v>543</v>
      </c>
      <c r="L122" s="19" t="s">
        <v>31</v>
      </c>
      <c r="M122" s="15"/>
      <c r="N122" s="15" t="s">
        <v>528</v>
      </c>
      <c r="O122" s="15"/>
      <c r="P122" s="15" t="s">
        <v>678</v>
      </c>
      <c r="Q122" s="15" t="s">
        <v>679</v>
      </c>
      <c r="R122" s="20" t="s">
        <v>680</v>
      </c>
      <c r="S122" s="21"/>
    </row>
    <row r="123" customFormat="false" ht="13.5" hidden="false" customHeight="false" outlineLevel="0" collapsed="false">
      <c r="A123" s="15" t="n">
        <v>121</v>
      </c>
      <c r="B123" s="15"/>
      <c r="C123" s="15"/>
      <c r="D123" s="15"/>
      <c r="E123" s="15"/>
      <c r="F123" s="15"/>
      <c r="G123" s="16"/>
      <c r="H123" s="17" t="s">
        <v>681</v>
      </c>
      <c r="I123" s="18" t="s">
        <v>682</v>
      </c>
      <c r="J123" s="19" t="s">
        <v>22</v>
      </c>
      <c r="K123" s="19" t="s">
        <v>543</v>
      </c>
      <c r="L123" s="19" t="s">
        <v>31</v>
      </c>
      <c r="M123" s="15"/>
      <c r="N123" s="15" t="s">
        <v>306</v>
      </c>
      <c r="O123" s="15"/>
      <c r="P123" s="15" t="s">
        <v>683</v>
      </c>
      <c r="Q123" s="15" t="s">
        <v>684</v>
      </c>
      <c r="R123" s="20" t="s">
        <v>685</v>
      </c>
      <c r="S123" s="21" t="s">
        <v>686</v>
      </c>
    </row>
    <row r="124" customFormat="false" ht="13.5" hidden="false" customHeight="false" outlineLevel="0" collapsed="false">
      <c r="A124" s="15" t="n">
        <v>122</v>
      </c>
      <c r="B124" s="15"/>
      <c r="C124" s="15"/>
      <c r="D124" s="15"/>
      <c r="E124" s="15"/>
      <c r="F124" s="15"/>
      <c r="G124" s="16"/>
      <c r="H124" s="17" t="s">
        <v>687</v>
      </c>
      <c r="I124" s="18" t="s">
        <v>688</v>
      </c>
      <c r="J124" s="19" t="s">
        <v>22</v>
      </c>
      <c r="K124" s="19" t="s">
        <v>543</v>
      </c>
      <c r="L124" s="19" t="s">
        <v>23</v>
      </c>
      <c r="M124" s="15"/>
      <c r="N124" s="15" t="s">
        <v>689</v>
      </c>
      <c r="O124" s="15"/>
      <c r="P124" s="15" t="s">
        <v>690</v>
      </c>
      <c r="Q124" s="15" t="s">
        <v>82</v>
      </c>
      <c r="R124" s="20" t="s">
        <v>628</v>
      </c>
      <c r="S124" s="21"/>
    </row>
    <row r="125" customFormat="false" ht="13.5" hidden="false" customHeight="false" outlineLevel="0" collapsed="false">
      <c r="A125" s="15" t="n">
        <v>123</v>
      </c>
      <c r="B125" s="15"/>
      <c r="C125" s="15"/>
      <c r="D125" s="15"/>
      <c r="E125" s="15"/>
      <c r="F125" s="15"/>
      <c r="G125" s="16"/>
      <c r="H125" s="17" t="s">
        <v>691</v>
      </c>
      <c r="I125" s="18" t="s">
        <v>692</v>
      </c>
      <c r="J125" s="19" t="s">
        <v>22</v>
      </c>
      <c r="K125" s="19" t="s">
        <v>543</v>
      </c>
      <c r="L125" s="19" t="s">
        <v>31</v>
      </c>
      <c r="M125" s="15"/>
      <c r="N125" s="15" t="s">
        <v>693</v>
      </c>
      <c r="O125" s="15"/>
      <c r="P125" s="15" t="s">
        <v>694</v>
      </c>
      <c r="Q125" s="15" t="s">
        <v>695</v>
      </c>
      <c r="R125" s="20" t="s">
        <v>696</v>
      </c>
      <c r="S125" s="21"/>
    </row>
    <row r="126" customFormat="false" ht="13.5" hidden="false" customHeight="false" outlineLevel="0" collapsed="false">
      <c r="A126" s="15" t="n">
        <v>124</v>
      </c>
      <c r="B126" s="15"/>
      <c r="C126" s="15"/>
      <c r="D126" s="15"/>
      <c r="E126" s="15"/>
      <c r="F126" s="15"/>
      <c r="G126" s="16"/>
      <c r="H126" s="17" t="s">
        <v>697</v>
      </c>
      <c r="I126" s="18" t="s">
        <v>698</v>
      </c>
      <c r="J126" s="19" t="s">
        <v>22</v>
      </c>
      <c r="K126" s="19" t="s">
        <v>543</v>
      </c>
      <c r="L126" s="19" t="s">
        <v>31</v>
      </c>
      <c r="M126" s="15"/>
      <c r="N126" s="15" t="s">
        <v>693</v>
      </c>
      <c r="O126" s="15"/>
      <c r="P126" s="15" t="s">
        <v>699</v>
      </c>
      <c r="Q126" s="15" t="s">
        <v>700</v>
      </c>
      <c r="R126" s="20" t="s">
        <v>701</v>
      </c>
      <c r="S126" s="21"/>
    </row>
    <row r="127" customFormat="false" ht="13.5" hidden="false" customHeight="false" outlineLevel="0" collapsed="false">
      <c r="A127" s="15" t="n">
        <v>125</v>
      </c>
      <c r="B127" s="15"/>
      <c r="C127" s="15"/>
      <c r="D127" s="15"/>
      <c r="E127" s="15"/>
      <c r="F127" s="15"/>
      <c r="G127" s="16"/>
      <c r="H127" s="17" t="s">
        <v>702</v>
      </c>
      <c r="I127" s="18" t="s">
        <v>703</v>
      </c>
      <c r="J127" s="19" t="s">
        <v>22</v>
      </c>
      <c r="K127" s="19" t="s">
        <v>543</v>
      </c>
      <c r="L127" s="19" t="s">
        <v>31</v>
      </c>
      <c r="M127" s="15"/>
      <c r="N127" s="15" t="s">
        <v>704</v>
      </c>
      <c r="O127" s="15"/>
      <c r="P127" s="15" t="s">
        <v>705</v>
      </c>
      <c r="Q127" s="15" t="s">
        <v>706</v>
      </c>
      <c r="R127" s="20" t="s">
        <v>707</v>
      </c>
      <c r="S127" s="21"/>
    </row>
    <row r="128" customFormat="false" ht="27" hidden="false" customHeight="false" outlineLevel="0" collapsed="false">
      <c r="A128" s="15" t="n">
        <v>126</v>
      </c>
      <c r="B128" s="15"/>
      <c r="C128" s="15"/>
      <c r="D128" s="15"/>
      <c r="E128" s="15"/>
      <c r="F128" s="15"/>
      <c r="G128" s="16"/>
      <c r="H128" s="17" t="s">
        <v>708</v>
      </c>
      <c r="I128" s="18" t="s">
        <v>709</v>
      </c>
      <c r="J128" s="19" t="s">
        <v>22</v>
      </c>
      <c r="K128" s="19" t="s">
        <v>543</v>
      </c>
      <c r="L128" s="19" t="s">
        <v>31</v>
      </c>
      <c r="M128" s="15"/>
      <c r="N128" s="15" t="s">
        <v>313</v>
      </c>
      <c r="O128" s="15"/>
      <c r="P128" s="15" t="s">
        <v>710</v>
      </c>
      <c r="Q128" s="15" t="s">
        <v>711</v>
      </c>
      <c r="R128" s="20" t="s">
        <v>712</v>
      </c>
      <c r="S128" s="21"/>
    </row>
    <row r="129" customFormat="false" ht="27" hidden="false" customHeight="false" outlineLevel="0" collapsed="false">
      <c r="A129" s="15" t="n">
        <v>127</v>
      </c>
      <c r="B129" s="15"/>
      <c r="C129" s="15"/>
      <c r="D129" s="15"/>
      <c r="E129" s="15"/>
      <c r="F129" s="15"/>
      <c r="G129" s="16"/>
      <c r="H129" s="17" t="s">
        <v>713</v>
      </c>
      <c r="I129" s="18" t="s">
        <v>714</v>
      </c>
      <c r="J129" s="19" t="s">
        <v>22</v>
      </c>
      <c r="K129" s="19" t="s">
        <v>543</v>
      </c>
      <c r="L129" s="19" t="s">
        <v>31</v>
      </c>
      <c r="M129" s="15"/>
      <c r="N129" s="15" t="s">
        <v>86</v>
      </c>
      <c r="O129" s="15"/>
      <c r="P129" s="15" t="s">
        <v>715</v>
      </c>
      <c r="Q129" s="15" t="s">
        <v>716</v>
      </c>
      <c r="R129" s="20" t="s">
        <v>712</v>
      </c>
      <c r="S129" s="21"/>
    </row>
    <row r="130" customFormat="false" ht="27" hidden="false" customHeight="false" outlineLevel="0" collapsed="false">
      <c r="A130" s="15" t="n">
        <v>128</v>
      </c>
      <c r="B130" s="15"/>
      <c r="C130" s="15"/>
      <c r="D130" s="15"/>
      <c r="E130" s="15"/>
      <c r="F130" s="15"/>
      <c r="G130" s="16"/>
      <c r="H130" s="17" t="s">
        <v>717</v>
      </c>
      <c r="I130" s="18" t="s">
        <v>718</v>
      </c>
      <c r="J130" s="19" t="s">
        <v>22</v>
      </c>
      <c r="K130" s="19" t="s">
        <v>543</v>
      </c>
      <c r="L130" s="19" t="s">
        <v>31</v>
      </c>
      <c r="M130" s="15"/>
      <c r="N130" s="15" t="s">
        <v>704</v>
      </c>
      <c r="O130" s="15"/>
      <c r="P130" s="15" t="s">
        <v>719</v>
      </c>
      <c r="Q130" s="15" t="s">
        <v>720</v>
      </c>
      <c r="R130" s="20" t="s">
        <v>721</v>
      </c>
      <c r="S130" s="21"/>
    </row>
    <row r="131" customFormat="false" ht="13.5" hidden="false" customHeight="false" outlineLevel="0" collapsed="false">
      <c r="A131" s="15" t="n">
        <v>129</v>
      </c>
      <c r="B131" s="15"/>
      <c r="C131" s="15"/>
      <c r="D131" s="15"/>
      <c r="E131" s="15"/>
      <c r="F131" s="15"/>
      <c r="G131" s="16"/>
      <c r="H131" s="17" t="s">
        <v>722</v>
      </c>
      <c r="I131" s="18" t="s">
        <v>723</v>
      </c>
      <c r="J131" s="19" t="s">
        <v>22</v>
      </c>
      <c r="K131" s="19" t="s">
        <v>543</v>
      </c>
      <c r="L131" s="19" t="s">
        <v>31</v>
      </c>
      <c r="M131" s="15"/>
      <c r="N131" s="15" t="s">
        <v>306</v>
      </c>
      <c r="O131" s="15"/>
      <c r="P131" s="15" t="s">
        <v>724</v>
      </c>
      <c r="Q131" s="15" t="s">
        <v>725</v>
      </c>
      <c r="R131" s="20" t="s">
        <v>726</v>
      </c>
      <c r="S131" s="21"/>
    </row>
    <row r="132" customFormat="false" ht="27" hidden="false" customHeight="false" outlineLevel="0" collapsed="false">
      <c r="A132" s="15" t="n">
        <v>130</v>
      </c>
      <c r="B132" s="15"/>
      <c r="C132" s="15"/>
      <c r="D132" s="15"/>
      <c r="E132" s="15"/>
      <c r="F132" s="15"/>
      <c r="G132" s="16"/>
      <c r="H132" s="17" t="s">
        <v>727</v>
      </c>
      <c r="I132" s="18" t="s">
        <v>728</v>
      </c>
      <c r="J132" s="19" t="s">
        <v>22</v>
      </c>
      <c r="K132" s="19" t="s">
        <v>543</v>
      </c>
      <c r="L132" s="19" t="s">
        <v>31</v>
      </c>
      <c r="M132" s="15"/>
      <c r="N132" s="15" t="s">
        <v>729</v>
      </c>
      <c r="O132" s="15"/>
      <c r="P132" s="15" t="s">
        <v>169</v>
      </c>
      <c r="Q132" s="15" t="s">
        <v>730</v>
      </c>
      <c r="R132" s="20" t="s">
        <v>731</v>
      </c>
      <c r="S132" s="21"/>
    </row>
    <row r="133" customFormat="false" ht="13.5" hidden="false" customHeight="false" outlineLevel="0" collapsed="false">
      <c r="A133" s="15" t="n">
        <v>131</v>
      </c>
      <c r="B133" s="15"/>
      <c r="C133" s="15"/>
      <c r="D133" s="15"/>
      <c r="E133" s="15"/>
      <c r="F133" s="15"/>
      <c r="G133" s="16"/>
      <c r="H133" s="17" t="s">
        <v>732</v>
      </c>
      <c r="I133" s="18" t="s">
        <v>733</v>
      </c>
      <c r="J133" s="19" t="s">
        <v>22</v>
      </c>
      <c r="K133" s="19" t="s">
        <v>543</v>
      </c>
      <c r="L133" s="19" t="s">
        <v>31</v>
      </c>
      <c r="M133" s="15"/>
      <c r="N133" s="15" t="s">
        <v>734</v>
      </c>
      <c r="O133" s="15"/>
      <c r="P133" s="15" t="s">
        <v>735</v>
      </c>
      <c r="Q133" s="15" t="s">
        <v>736</v>
      </c>
      <c r="R133" s="20" t="s">
        <v>737</v>
      </c>
      <c r="S133" s="21"/>
    </row>
    <row r="134" customFormat="false" ht="13.5" hidden="false" customHeight="false" outlineLevel="0" collapsed="false">
      <c r="A134" s="15" t="n">
        <v>132</v>
      </c>
      <c r="B134" s="15"/>
      <c r="C134" s="15"/>
      <c r="D134" s="15"/>
      <c r="E134" s="15"/>
      <c r="F134" s="15"/>
      <c r="G134" s="16"/>
      <c r="H134" s="17" t="s">
        <v>738</v>
      </c>
      <c r="I134" s="18" t="s">
        <v>739</v>
      </c>
      <c r="J134" s="19" t="s">
        <v>22</v>
      </c>
      <c r="K134" s="19" t="s">
        <v>543</v>
      </c>
      <c r="L134" s="19" t="s">
        <v>31</v>
      </c>
      <c r="M134" s="15"/>
      <c r="N134" s="15" t="s">
        <v>740</v>
      </c>
      <c r="O134" s="15"/>
      <c r="P134" s="15" t="s">
        <v>741</v>
      </c>
      <c r="Q134" s="15" t="s">
        <v>742</v>
      </c>
      <c r="R134" s="20" t="s">
        <v>743</v>
      </c>
      <c r="S134" s="21"/>
    </row>
    <row r="135" customFormat="false" ht="27" hidden="false" customHeight="false" outlineLevel="0" collapsed="false">
      <c r="A135" s="15" t="n">
        <v>133</v>
      </c>
      <c r="B135" s="15"/>
      <c r="C135" s="15"/>
      <c r="D135" s="15"/>
      <c r="E135" s="15"/>
      <c r="F135" s="15"/>
      <c r="G135" s="16"/>
      <c r="H135" s="17" t="s">
        <v>744</v>
      </c>
      <c r="I135" s="18" t="s">
        <v>745</v>
      </c>
      <c r="J135" s="19" t="s">
        <v>22</v>
      </c>
      <c r="K135" s="19" t="s">
        <v>543</v>
      </c>
      <c r="L135" s="19" t="s">
        <v>31</v>
      </c>
      <c r="M135" s="15"/>
      <c r="N135" s="15" t="s">
        <v>457</v>
      </c>
      <c r="O135" s="15"/>
      <c r="P135" s="15" t="s">
        <v>746</v>
      </c>
      <c r="Q135" s="15" t="s">
        <v>747</v>
      </c>
      <c r="R135" s="20" t="s">
        <v>748</v>
      </c>
      <c r="S135" s="21"/>
    </row>
    <row r="136" customFormat="false" ht="27" hidden="false" customHeight="false" outlineLevel="0" collapsed="false">
      <c r="A136" s="15" t="n">
        <v>134</v>
      </c>
      <c r="B136" s="15"/>
      <c r="C136" s="15"/>
      <c r="D136" s="15"/>
      <c r="E136" s="15"/>
      <c r="F136" s="15"/>
      <c r="G136" s="16"/>
      <c r="H136" s="17" t="s">
        <v>749</v>
      </c>
      <c r="I136" s="18" t="s">
        <v>750</v>
      </c>
      <c r="J136" s="19" t="s">
        <v>22</v>
      </c>
      <c r="K136" s="19" t="s">
        <v>543</v>
      </c>
      <c r="L136" s="19" t="s">
        <v>31</v>
      </c>
      <c r="M136" s="15"/>
      <c r="N136" s="15" t="s">
        <v>532</v>
      </c>
      <c r="O136" s="15"/>
      <c r="P136" s="15" t="s">
        <v>751</v>
      </c>
      <c r="Q136" s="15" t="s">
        <v>752</v>
      </c>
      <c r="R136" s="20" t="s">
        <v>753</v>
      </c>
      <c r="S136" s="21"/>
    </row>
    <row r="137" customFormat="false" ht="13.5" hidden="false" customHeight="false" outlineLevel="0" collapsed="false">
      <c r="A137" s="15" t="n">
        <v>135</v>
      </c>
      <c r="B137" s="15"/>
      <c r="C137" s="15"/>
      <c r="D137" s="15"/>
      <c r="E137" s="15"/>
      <c r="F137" s="15"/>
      <c r="G137" s="16"/>
      <c r="H137" s="17" t="s">
        <v>754</v>
      </c>
      <c r="I137" s="18" t="s">
        <v>755</v>
      </c>
      <c r="J137" s="19" t="s">
        <v>22</v>
      </c>
      <c r="K137" s="19" t="s">
        <v>543</v>
      </c>
      <c r="L137" s="19" t="s">
        <v>31</v>
      </c>
      <c r="M137" s="15"/>
      <c r="N137" s="15" t="s">
        <v>532</v>
      </c>
      <c r="O137" s="15"/>
      <c r="P137" s="15" t="s">
        <v>287</v>
      </c>
      <c r="Q137" s="15" t="s">
        <v>756</v>
      </c>
      <c r="R137" s="20" t="s">
        <v>757</v>
      </c>
      <c r="S137" s="21"/>
    </row>
    <row r="138" customFormat="false" ht="13.5" hidden="false" customHeight="false" outlineLevel="0" collapsed="false">
      <c r="A138" s="15" t="n">
        <v>136</v>
      </c>
      <c r="B138" s="15"/>
      <c r="C138" s="15"/>
      <c r="D138" s="15"/>
      <c r="E138" s="15"/>
      <c r="F138" s="15"/>
      <c r="G138" s="16"/>
      <c r="H138" s="17" t="s">
        <v>758</v>
      </c>
      <c r="I138" s="18" t="s">
        <v>759</v>
      </c>
      <c r="J138" s="19" t="s">
        <v>22</v>
      </c>
      <c r="K138" s="19" t="s">
        <v>543</v>
      </c>
      <c r="L138" s="19" t="s">
        <v>31</v>
      </c>
      <c r="M138" s="15"/>
      <c r="N138" s="15" t="s">
        <v>369</v>
      </c>
      <c r="O138" s="15"/>
      <c r="P138" s="15" t="s">
        <v>760</v>
      </c>
      <c r="Q138" s="15" t="s">
        <v>761</v>
      </c>
      <c r="R138" s="20" t="s">
        <v>762</v>
      </c>
      <c r="S138" s="21"/>
    </row>
    <row r="139" customFormat="false" ht="27" hidden="false" customHeight="false" outlineLevel="0" collapsed="false">
      <c r="A139" s="15" t="n">
        <v>137</v>
      </c>
      <c r="B139" s="15"/>
      <c r="C139" s="15"/>
      <c r="D139" s="15"/>
      <c r="E139" s="15"/>
      <c r="F139" s="15"/>
      <c r="G139" s="16"/>
      <c r="H139" s="17" t="s">
        <v>763</v>
      </c>
      <c r="I139" s="18" t="s">
        <v>764</v>
      </c>
      <c r="J139" s="19" t="s">
        <v>22</v>
      </c>
      <c r="K139" s="19" t="s">
        <v>543</v>
      </c>
      <c r="L139" s="19" t="s">
        <v>31</v>
      </c>
      <c r="M139" s="15"/>
      <c r="N139" s="15" t="s">
        <v>369</v>
      </c>
      <c r="O139" s="15"/>
      <c r="P139" s="15" t="s">
        <v>765</v>
      </c>
      <c r="Q139" s="15" t="s">
        <v>766</v>
      </c>
      <c r="R139" s="20" t="s">
        <v>767</v>
      </c>
      <c r="S139" s="21"/>
    </row>
    <row r="140" customFormat="false" ht="13.5" hidden="false" customHeight="false" outlineLevel="0" collapsed="false">
      <c r="A140" s="15" t="n">
        <v>138</v>
      </c>
      <c r="B140" s="15"/>
      <c r="C140" s="15"/>
      <c r="D140" s="15"/>
      <c r="E140" s="15"/>
      <c r="F140" s="15"/>
      <c r="G140" s="16"/>
      <c r="H140" s="17" t="s">
        <v>768</v>
      </c>
      <c r="I140" s="18" t="s">
        <v>769</v>
      </c>
      <c r="J140" s="19" t="s">
        <v>22</v>
      </c>
      <c r="K140" s="19" t="s">
        <v>543</v>
      </c>
      <c r="L140" s="19" t="s">
        <v>31</v>
      </c>
      <c r="M140" s="15"/>
      <c r="N140" s="15" t="s">
        <v>369</v>
      </c>
      <c r="O140" s="15"/>
      <c r="P140" s="15" t="s">
        <v>770</v>
      </c>
      <c r="Q140" s="15" t="s">
        <v>771</v>
      </c>
      <c r="R140" s="20" t="s">
        <v>772</v>
      </c>
      <c r="S140" s="21"/>
    </row>
    <row r="141" customFormat="false" ht="13.5" hidden="false" customHeight="false" outlineLevel="0" collapsed="false">
      <c r="A141" s="15" t="n">
        <v>139</v>
      </c>
      <c r="B141" s="15"/>
      <c r="C141" s="15"/>
      <c r="D141" s="15"/>
      <c r="E141" s="15"/>
      <c r="F141" s="15"/>
      <c r="G141" s="16"/>
      <c r="H141" s="17" t="s">
        <v>773</v>
      </c>
      <c r="I141" s="18" t="s">
        <v>774</v>
      </c>
      <c r="J141" s="19" t="s">
        <v>22</v>
      </c>
      <c r="K141" s="19" t="s">
        <v>543</v>
      </c>
      <c r="L141" s="19" t="s">
        <v>31</v>
      </c>
      <c r="M141" s="15"/>
      <c r="N141" s="15" t="s">
        <v>369</v>
      </c>
      <c r="O141" s="15"/>
      <c r="P141" s="15" t="s">
        <v>775</v>
      </c>
      <c r="Q141" s="15" t="s">
        <v>776</v>
      </c>
      <c r="R141" s="20" t="s">
        <v>777</v>
      </c>
      <c r="S141" s="21"/>
    </row>
    <row r="142" customFormat="false" ht="27" hidden="false" customHeight="false" outlineLevel="0" collapsed="false">
      <c r="A142" s="15" t="n">
        <v>140</v>
      </c>
      <c r="B142" s="15"/>
      <c r="C142" s="15"/>
      <c r="D142" s="15"/>
      <c r="E142" s="15"/>
      <c r="F142" s="15"/>
      <c r="G142" s="16"/>
      <c r="H142" s="17" t="s">
        <v>778</v>
      </c>
      <c r="I142" s="18" t="s">
        <v>779</v>
      </c>
      <c r="J142" s="19" t="s">
        <v>22</v>
      </c>
      <c r="K142" s="19" t="s">
        <v>543</v>
      </c>
      <c r="L142" s="19" t="s">
        <v>31</v>
      </c>
      <c r="M142" s="15"/>
      <c r="N142" s="15" t="s">
        <v>369</v>
      </c>
      <c r="O142" s="15"/>
      <c r="P142" s="15" t="s">
        <v>780</v>
      </c>
      <c r="Q142" s="15" t="s">
        <v>781</v>
      </c>
      <c r="R142" s="20" t="s">
        <v>753</v>
      </c>
      <c r="S142" s="21"/>
    </row>
    <row r="143" customFormat="false" ht="27" hidden="false" customHeight="false" outlineLevel="0" collapsed="false">
      <c r="A143" s="15" t="n">
        <v>141</v>
      </c>
      <c r="B143" s="15"/>
      <c r="C143" s="15"/>
      <c r="D143" s="15"/>
      <c r="E143" s="15"/>
      <c r="F143" s="15"/>
      <c r="G143" s="16"/>
      <c r="H143" s="17" t="s">
        <v>782</v>
      </c>
      <c r="I143" s="18" t="s">
        <v>783</v>
      </c>
      <c r="J143" s="19" t="s">
        <v>22</v>
      </c>
      <c r="K143" s="19" t="s">
        <v>543</v>
      </c>
      <c r="L143" s="19" t="s">
        <v>31</v>
      </c>
      <c r="M143" s="15"/>
      <c r="N143" s="15" t="s">
        <v>327</v>
      </c>
      <c r="O143" s="15"/>
      <c r="P143" s="15" t="s">
        <v>784</v>
      </c>
      <c r="Q143" s="15" t="s">
        <v>785</v>
      </c>
      <c r="R143" s="20" t="s">
        <v>786</v>
      </c>
      <c r="S143" s="21"/>
    </row>
    <row r="144" customFormat="false" ht="27" hidden="false" customHeight="false" outlineLevel="0" collapsed="false">
      <c r="A144" s="15" t="n">
        <v>142</v>
      </c>
      <c r="B144" s="15"/>
      <c r="C144" s="15"/>
      <c r="D144" s="15"/>
      <c r="E144" s="15"/>
      <c r="F144" s="15"/>
      <c r="G144" s="16"/>
      <c r="H144" s="17" t="s">
        <v>787</v>
      </c>
      <c r="I144" s="18" t="s">
        <v>788</v>
      </c>
      <c r="J144" s="19" t="s">
        <v>22</v>
      </c>
      <c r="K144" s="19" t="s">
        <v>543</v>
      </c>
      <c r="L144" s="19" t="s">
        <v>31</v>
      </c>
      <c r="M144" s="15"/>
      <c r="N144" s="15" t="s">
        <v>394</v>
      </c>
      <c r="O144" s="15"/>
      <c r="P144" s="15" t="s">
        <v>789</v>
      </c>
      <c r="Q144" s="15" t="s">
        <v>790</v>
      </c>
      <c r="R144" s="20" t="s">
        <v>748</v>
      </c>
      <c r="S144" s="21"/>
    </row>
    <row r="145" customFormat="false" ht="13.5" hidden="false" customHeight="false" outlineLevel="0" collapsed="false">
      <c r="A145" s="15" t="n">
        <v>143</v>
      </c>
      <c r="B145" s="15"/>
      <c r="C145" s="15"/>
      <c r="D145" s="15"/>
      <c r="E145" s="15"/>
      <c r="F145" s="15"/>
      <c r="G145" s="16"/>
      <c r="H145" s="17" t="s">
        <v>791</v>
      </c>
      <c r="I145" s="18" t="s">
        <v>792</v>
      </c>
      <c r="J145" s="19" t="s">
        <v>22</v>
      </c>
      <c r="K145" s="19" t="s">
        <v>543</v>
      </c>
      <c r="L145" s="19" t="s">
        <v>31</v>
      </c>
      <c r="M145" s="15"/>
      <c r="N145" s="15" t="s">
        <v>394</v>
      </c>
      <c r="O145" s="15"/>
      <c r="P145" s="15" t="s">
        <v>793</v>
      </c>
      <c r="Q145" s="15" t="s">
        <v>794</v>
      </c>
      <c r="R145" s="20" t="s">
        <v>795</v>
      </c>
      <c r="S145" s="21"/>
    </row>
    <row r="146" customFormat="false" ht="13.5" hidden="false" customHeight="false" outlineLevel="0" collapsed="false">
      <c r="A146" s="15" t="n">
        <v>144</v>
      </c>
      <c r="B146" s="15"/>
      <c r="C146" s="15"/>
      <c r="D146" s="15"/>
      <c r="E146" s="15"/>
      <c r="F146" s="15"/>
      <c r="G146" s="16"/>
      <c r="H146" s="17" t="s">
        <v>796</v>
      </c>
      <c r="I146" s="18" t="s">
        <v>797</v>
      </c>
      <c r="J146" s="19" t="s">
        <v>22</v>
      </c>
      <c r="K146" s="19" t="s">
        <v>543</v>
      </c>
      <c r="L146" s="19" t="s">
        <v>31</v>
      </c>
      <c r="M146" s="15"/>
      <c r="N146" s="15" t="s">
        <v>394</v>
      </c>
      <c r="O146" s="15"/>
      <c r="P146" s="15" t="s">
        <v>798</v>
      </c>
      <c r="Q146" s="15" t="s">
        <v>799</v>
      </c>
      <c r="R146" s="20" t="s">
        <v>800</v>
      </c>
      <c r="S146" s="21"/>
    </row>
    <row r="147" customFormat="false" ht="13.5" hidden="false" customHeight="false" outlineLevel="0" collapsed="false">
      <c r="A147" s="15" t="n">
        <v>145</v>
      </c>
      <c r="B147" s="15"/>
      <c r="C147" s="15"/>
      <c r="D147" s="15"/>
      <c r="E147" s="15"/>
      <c r="F147" s="15"/>
      <c r="G147" s="16"/>
      <c r="H147" s="17" t="s">
        <v>801</v>
      </c>
      <c r="I147" s="18" t="s">
        <v>802</v>
      </c>
      <c r="J147" s="19" t="s">
        <v>22</v>
      </c>
      <c r="K147" s="19" t="s">
        <v>543</v>
      </c>
      <c r="L147" s="19" t="s">
        <v>31</v>
      </c>
      <c r="M147" s="15"/>
      <c r="N147" s="15" t="s">
        <v>102</v>
      </c>
      <c r="O147" s="15"/>
      <c r="P147" s="15" t="s">
        <v>803</v>
      </c>
      <c r="Q147" s="15" t="s">
        <v>804</v>
      </c>
      <c r="R147" s="20" t="s">
        <v>805</v>
      </c>
      <c r="S147" s="21"/>
    </row>
    <row r="148" customFormat="false" ht="27" hidden="false" customHeight="false" outlineLevel="0" collapsed="false">
      <c r="A148" s="15" t="n">
        <v>146</v>
      </c>
      <c r="B148" s="15"/>
      <c r="C148" s="15"/>
      <c r="D148" s="15"/>
      <c r="E148" s="15"/>
      <c r="F148" s="15"/>
      <c r="G148" s="16"/>
      <c r="H148" s="17" t="s">
        <v>806</v>
      </c>
      <c r="I148" s="18" t="s">
        <v>807</v>
      </c>
      <c r="J148" s="19" t="s">
        <v>22</v>
      </c>
      <c r="K148" s="19" t="s">
        <v>543</v>
      </c>
      <c r="L148" s="19" t="s">
        <v>31</v>
      </c>
      <c r="M148" s="15"/>
      <c r="N148" s="15" t="s">
        <v>102</v>
      </c>
      <c r="O148" s="15"/>
      <c r="P148" s="15" t="s">
        <v>808</v>
      </c>
      <c r="Q148" s="15" t="s">
        <v>809</v>
      </c>
      <c r="R148" s="20" t="s">
        <v>810</v>
      </c>
      <c r="S148" s="21"/>
    </row>
    <row r="149" customFormat="false" ht="13.5" hidden="false" customHeight="false" outlineLevel="0" collapsed="false">
      <c r="A149" s="15" t="n">
        <v>147</v>
      </c>
      <c r="B149" s="15"/>
      <c r="C149" s="15"/>
      <c r="D149" s="15"/>
      <c r="E149" s="15"/>
      <c r="F149" s="15"/>
      <c r="G149" s="16"/>
      <c r="H149" s="17" t="s">
        <v>811</v>
      </c>
      <c r="I149" s="18" t="s">
        <v>812</v>
      </c>
      <c r="J149" s="19" t="s">
        <v>22</v>
      </c>
      <c r="K149" s="19" t="s">
        <v>543</v>
      </c>
      <c r="L149" s="19" t="s">
        <v>31</v>
      </c>
      <c r="M149" s="15"/>
      <c r="N149" s="15" t="s">
        <v>102</v>
      </c>
      <c r="O149" s="15"/>
      <c r="P149" s="15" t="s">
        <v>813</v>
      </c>
      <c r="Q149" s="15" t="s">
        <v>814</v>
      </c>
      <c r="R149" s="20" t="s">
        <v>815</v>
      </c>
      <c r="S149" s="21"/>
    </row>
    <row r="150" customFormat="false" ht="13.5" hidden="false" customHeight="false" outlineLevel="0" collapsed="false">
      <c r="A150" s="15" t="n">
        <v>148</v>
      </c>
      <c r="B150" s="15"/>
      <c r="C150" s="15"/>
      <c r="D150" s="15"/>
      <c r="E150" s="15"/>
      <c r="F150" s="15"/>
      <c r="G150" s="16"/>
      <c r="H150" s="17" t="s">
        <v>816</v>
      </c>
      <c r="I150" s="18" t="s">
        <v>817</v>
      </c>
      <c r="J150" s="19" t="s">
        <v>22</v>
      </c>
      <c r="K150" s="19" t="s">
        <v>543</v>
      </c>
      <c r="L150" s="19" t="s">
        <v>31</v>
      </c>
      <c r="M150" s="15"/>
      <c r="N150" s="15" t="s">
        <v>102</v>
      </c>
      <c r="O150" s="15"/>
      <c r="P150" s="15" t="s">
        <v>818</v>
      </c>
      <c r="Q150" s="15" t="s">
        <v>819</v>
      </c>
      <c r="R150" s="20" t="s">
        <v>820</v>
      </c>
      <c r="S150" s="21"/>
    </row>
    <row r="151" customFormat="false" ht="13.5" hidden="false" customHeight="false" outlineLevel="0" collapsed="false">
      <c r="A151" s="15" t="n">
        <v>149</v>
      </c>
      <c r="B151" s="15"/>
      <c r="C151" s="15"/>
      <c r="D151" s="15"/>
      <c r="E151" s="15"/>
      <c r="F151" s="15"/>
      <c r="G151" s="16"/>
      <c r="H151" s="17" t="s">
        <v>821</v>
      </c>
      <c r="I151" s="18" t="s">
        <v>822</v>
      </c>
      <c r="J151" s="19" t="s">
        <v>22</v>
      </c>
      <c r="K151" s="19" t="s">
        <v>543</v>
      </c>
      <c r="L151" s="19" t="s">
        <v>31</v>
      </c>
      <c r="M151" s="15"/>
      <c r="N151" s="15" t="s">
        <v>823</v>
      </c>
      <c r="O151" s="15"/>
      <c r="P151" s="15" t="s">
        <v>824</v>
      </c>
      <c r="Q151" s="15" t="s">
        <v>825</v>
      </c>
      <c r="R151" s="20" t="s">
        <v>826</v>
      </c>
      <c r="S151" s="21"/>
    </row>
    <row r="152" customFormat="false" ht="13.5" hidden="false" customHeight="false" outlineLevel="0" collapsed="false">
      <c r="A152" s="15" t="n">
        <v>150</v>
      </c>
      <c r="B152" s="15"/>
      <c r="C152" s="15"/>
      <c r="D152" s="15"/>
      <c r="E152" s="15"/>
      <c r="F152" s="15"/>
      <c r="G152" s="16"/>
      <c r="H152" s="17" t="s">
        <v>827</v>
      </c>
      <c r="I152" s="18" t="s">
        <v>828</v>
      </c>
      <c r="J152" s="19" t="s">
        <v>22</v>
      </c>
      <c r="K152" s="19" t="s">
        <v>543</v>
      </c>
      <c r="L152" s="19" t="s">
        <v>31</v>
      </c>
      <c r="M152" s="15"/>
      <c r="N152" s="15" t="s">
        <v>829</v>
      </c>
      <c r="O152" s="15"/>
      <c r="P152" s="15" t="s">
        <v>830</v>
      </c>
      <c r="Q152" s="15" t="s">
        <v>831</v>
      </c>
      <c r="R152" s="20" t="s">
        <v>832</v>
      </c>
      <c r="S152" s="21"/>
    </row>
    <row r="153" customFormat="false" ht="27" hidden="false" customHeight="false" outlineLevel="0" collapsed="false">
      <c r="A153" s="15" t="n">
        <v>151</v>
      </c>
      <c r="B153" s="15"/>
      <c r="C153" s="15"/>
      <c r="D153" s="15"/>
      <c r="E153" s="15"/>
      <c r="F153" s="15"/>
      <c r="G153" s="16"/>
      <c r="H153" s="17" t="s">
        <v>833</v>
      </c>
      <c r="I153" s="18" t="s">
        <v>834</v>
      </c>
      <c r="J153" s="19" t="s">
        <v>22</v>
      </c>
      <c r="K153" s="19" t="s">
        <v>543</v>
      </c>
      <c r="L153" s="19" t="s">
        <v>31</v>
      </c>
      <c r="M153" s="15"/>
      <c r="N153" s="15" t="s">
        <v>829</v>
      </c>
      <c r="O153" s="15"/>
      <c r="P153" s="15" t="s">
        <v>835</v>
      </c>
      <c r="Q153" s="15" t="s">
        <v>836</v>
      </c>
      <c r="R153" s="20" t="s">
        <v>837</v>
      </c>
      <c r="S153" s="21"/>
    </row>
    <row r="154" customFormat="false" ht="13.5" hidden="false" customHeight="false" outlineLevel="0" collapsed="false">
      <c r="A154" s="15" t="n">
        <v>152</v>
      </c>
      <c r="B154" s="15"/>
      <c r="C154" s="15"/>
      <c r="D154" s="15"/>
      <c r="E154" s="15"/>
      <c r="F154" s="15"/>
      <c r="G154" s="16"/>
      <c r="H154" s="17" t="s">
        <v>838</v>
      </c>
      <c r="I154" s="18" t="s">
        <v>839</v>
      </c>
      <c r="J154" s="19" t="s">
        <v>22</v>
      </c>
      <c r="K154" s="19" t="s">
        <v>543</v>
      </c>
      <c r="L154" s="19" t="s">
        <v>31</v>
      </c>
      <c r="M154" s="15"/>
      <c r="N154" s="15" t="s">
        <v>829</v>
      </c>
      <c r="O154" s="15"/>
      <c r="P154" s="15" t="s">
        <v>840</v>
      </c>
      <c r="Q154" s="15" t="s">
        <v>841</v>
      </c>
      <c r="R154" s="20" t="s">
        <v>842</v>
      </c>
      <c r="S154" s="21"/>
    </row>
    <row r="155" customFormat="false" ht="27" hidden="false" customHeight="false" outlineLevel="0" collapsed="false">
      <c r="A155" s="15" t="n">
        <v>153</v>
      </c>
      <c r="B155" s="15"/>
      <c r="C155" s="15"/>
      <c r="D155" s="15"/>
      <c r="E155" s="15"/>
      <c r="F155" s="15"/>
      <c r="G155" s="16"/>
      <c r="H155" s="17" t="s">
        <v>843</v>
      </c>
      <c r="I155" s="18" t="s">
        <v>844</v>
      </c>
      <c r="J155" s="19" t="s">
        <v>22</v>
      </c>
      <c r="K155" s="19" t="s">
        <v>543</v>
      </c>
      <c r="L155" s="19" t="s">
        <v>31</v>
      </c>
      <c r="M155" s="15"/>
      <c r="N155" s="15" t="s">
        <v>829</v>
      </c>
      <c r="O155" s="15"/>
      <c r="P155" s="15" t="s">
        <v>302</v>
      </c>
      <c r="Q155" s="15" t="s">
        <v>845</v>
      </c>
      <c r="R155" s="20" t="s">
        <v>846</v>
      </c>
      <c r="S155" s="21"/>
    </row>
    <row r="156" customFormat="false" ht="13.5" hidden="false" customHeight="false" outlineLevel="0" collapsed="false">
      <c r="A156" s="15" t="n">
        <v>154</v>
      </c>
      <c r="B156" s="15"/>
      <c r="C156" s="15"/>
      <c r="D156" s="15"/>
      <c r="E156" s="15"/>
      <c r="F156" s="15"/>
      <c r="G156" s="16"/>
      <c r="H156" s="17" t="s">
        <v>847</v>
      </c>
      <c r="I156" s="18" t="s">
        <v>848</v>
      </c>
      <c r="J156" s="19" t="s">
        <v>22</v>
      </c>
      <c r="K156" s="19" t="s">
        <v>543</v>
      </c>
      <c r="L156" s="19" t="s">
        <v>31</v>
      </c>
      <c r="M156" s="15"/>
      <c r="N156" s="15" t="s">
        <v>108</v>
      </c>
      <c r="O156" s="15"/>
      <c r="P156" s="15" t="s">
        <v>849</v>
      </c>
      <c r="Q156" s="15" t="s">
        <v>850</v>
      </c>
      <c r="R156" s="20" t="s">
        <v>851</v>
      </c>
      <c r="S156" s="21" t="s">
        <v>852</v>
      </c>
    </row>
    <row r="157" customFormat="false" ht="27" hidden="false" customHeight="false" outlineLevel="0" collapsed="false">
      <c r="A157" s="15" t="n">
        <v>155</v>
      </c>
      <c r="B157" s="15"/>
      <c r="C157" s="15"/>
      <c r="D157" s="15"/>
      <c r="E157" s="15"/>
      <c r="F157" s="15"/>
      <c r="G157" s="16"/>
      <c r="H157" s="17" t="s">
        <v>853</v>
      </c>
      <c r="I157" s="18" t="s">
        <v>854</v>
      </c>
      <c r="J157" s="19" t="s">
        <v>22</v>
      </c>
      <c r="K157" s="19" t="s">
        <v>543</v>
      </c>
      <c r="L157" s="19" t="s">
        <v>31</v>
      </c>
      <c r="M157" s="15"/>
      <c r="N157" s="15" t="s">
        <v>108</v>
      </c>
      <c r="O157" s="15"/>
      <c r="P157" s="15" t="s">
        <v>855</v>
      </c>
      <c r="Q157" s="15" t="s">
        <v>856</v>
      </c>
      <c r="R157" s="20" t="s">
        <v>786</v>
      </c>
      <c r="S157" s="21" t="s">
        <v>857</v>
      </c>
    </row>
    <row r="158" customFormat="false" ht="27" hidden="false" customHeight="false" outlineLevel="0" collapsed="false">
      <c r="A158" s="15" t="n">
        <v>156</v>
      </c>
      <c r="B158" s="15"/>
      <c r="C158" s="15"/>
      <c r="D158" s="15"/>
      <c r="E158" s="15"/>
      <c r="F158" s="15"/>
      <c r="G158" s="16"/>
      <c r="H158" s="17" t="s">
        <v>858</v>
      </c>
      <c r="I158" s="18" t="s">
        <v>859</v>
      </c>
      <c r="J158" s="19" t="s">
        <v>22</v>
      </c>
      <c r="K158" s="19" t="s">
        <v>543</v>
      </c>
      <c r="L158" s="19" t="s">
        <v>31</v>
      </c>
      <c r="M158" s="15"/>
      <c r="N158" s="15" t="s">
        <v>860</v>
      </c>
      <c r="O158" s="15"/>
      <c r="P158" s="15" t="s">
        <v>861</v>
      </c>
      <c r="Q158" s="15" t="s">
        <v>862</v>
      </c>
      <c r="R158" s="20" t="s">
        <v>863</v>
      </c>
      <c r="S158" s="21" t="s">
        <v>864</v>
      </c>
    </row>
    <row r="159" customFormat="false" ht="13.5" hidden="false" customHeight="false" outlineLevel="0" collapsed="false">
      <c r="A159" s="15" t="n">
        <v>157</v>
      </c>
      <c r="B159" s="15"/>
      <c r="C159" s="15"/>
      <c r="D159" s="15"/>
      <c r="E159" s="15"/>
      <c r="F159" s="15"/>
      <c r="G159" s="16"/>
      <c r="H159" s="17" t="s">
        <v>865</v>
      </c>
      <c r="I159" s="18" t="s">
        <v>866</v>
      </c>
      <c r="J159" s="19" t="s">
        <v>22</v>
      </c>
      <c r="K159" s="19" t="s">
        <v>543</v>
      </c>
      <c r="L159" s="19" t="s">
        <v>31</v>
      </c>
      <c r="M159" s="15"/>
      <c r="N159" s="15" t="s">
        <v>867</v>
      </c>
      <c r="O159" s="15"/>
      <c r="P159" s="15" t="s">
        <v>868</v>
      </c>
      <c r="Q159" s="15" t="s">
        <v>869</v>
      </c>
      <c r="R159" s="20" t="s">
        <v>870</v>
      </c>
      <c r="S159" s="21" t="s">
        <v>871</v>
      </c>
    </row>
    <row r="160" customFormat="false" ht="13.5" hidden="false" customHeight="false" outlineLevel="0" collapsed="false">
      <c r="A160" s="15" t="n">
        <v>158</v>
      </c>
      <c r="B160" s="15"/>
      <c r="C160" s="15"/>
      <c r="D160" s="15"/>
      <c r="E160" s="15"/>
      <c r="F160" s="15"/>
      <c r="G160" s="16"/>
      <c r="H160" s="17" t="s">
        <v>872</v>
      </c>
      <c r="I160" s="18" t="s">
        <v>873</v>
      </c>
      <c r="J160" s="19" t="s">
        <v>22</v>
      </c>
      <c r="K160" s="19" t="s">
        <v>543</v>
      </c>
      <c r="L160" s="19" t="s">
        <v>31</v>
      </c>
      <c r="M160" s="15"/>
      <c r="N160" s="15" t="s">
        <v>867</v>
      </c>
      <c r="O160" s="15"/>
      <c r="P160" s="15" t="s">
        <v>874</v>
      </c>
      <c r="Q160" s="15" t="s">
        <v>875</v>
      </c>
      <c r="R160" s="20" t="s">
        <v>876</v>
      </c>
      <c r="S160" s="21" t="s">
        <v>877</v>
      </c>
    </row>
    <row r="161" customFormat="false" ht="27" hidden="false" customHeight="false" outlineLevel="0" collapsed="false">
      <c r="A161" s="15" t="n">
        <v>159</v>
      </c>
      <c r="B161" s="15"/>
      <c r="C161" s="15"/>
      <c r="D161" s="15"/>
      <c r="E161" s="15"/>
      <c r="F161" s="15"/>
      <c r="G161" s="16"/>
      <c r="H161" s="17" t="s">
        <v>878</v>
      </c>
      <c r="I161" s="18" t="s">
        <v>879</v>
      </c>
      <c r="J161" s="19" t="s">
        <v>22</v>
      </c>
      <c r="K161" s="19" t="s">
        <v>543</v>
      </c>
      <c r="L161" s="19" t="s">
        <v>31</v>
      </c>
      <c r="M161" s="15"/>
      <c r="N161" s="15" t="s">
        <v>867</v>
      </c>
      <c r="O161" s="15"/>
      <c r="P161" s="15" t="s">
        <v>880</v>
      </c>
      <c r="Q161" s="15" t="s">
        <v>881</v>
      </c>
      <c r="R161" s="20" t="s">
        <v>810</v>
      </c>
      <c r="S161" s="21" t="s">
        <v>857</v>
      </c>
    </row>
    <row r="162" customFormat="false" ht="13.5" hidden="false" customHeight="false" outlineLevel="0" collapsed="false">
      <c r="A162" s="15" t="n">
        <v>160</v>
      </c>
      <c r="B162" s="15"/>
      <c r="C162" s="15"/>
      <c r="D162" s="15"/>
      <c r="E162" s="15"/>
      <c r="F162" s="15"/>
      <c r="G162" s="16"/>
      <c r="H162" s="17" t="s">
        <v>882</v>
      </c>
      <c r="I162" s="18" t="s">
        <v>883</v>
      </c>
      <c r="J162" s="19" t="s">
        <v>22</v>
      </c>
      <c r="K162" s="19" t="s">
        <v>543</v>
      </c>
      <c r="L162" s="19" t="s">
        <v>31</v>
      </c>
      <c r="M162" s="15"/>
      <c r="N162" s="15" t="s">
        <v>113</v>
      </c>
      <c r="O162" s="15"/>
      <c r="P162" s="15" t="s">
        <v>884</v>
      </c>
      <c r="Q162" s="15" t="s">
        <v>885</v>
      </c>
      <c r="R162" s="20" t="s">
        <v>886</v>
      </c>
      <c r="S162" s="21" t="s">
        <v>887</v>
      </c>
    </row>
    <row r="163" customFormat="false" ht="13.5" hidden="false" customHeight="false" outlineLevel="0" collapsed="false">
      <c r="A163" s="15" t="n">
        <v>161</v>
      </c>
      <c r="B163" s="15"/>
      <c r="C163" s="15"/>
      <c r="D163" s="15"/>
      <c r="E163" s="15"/>
      <c r="F163" s="15"/>
      <c r="G163" s="16"/>
      <c r="H163" s="17" t="s">
        <v>888</v>
      </c>
      <c r="I163" s="18" t="s">
        <v>889</v>
      </c>
      <c r="J163" s="19" t="s">
        <v>22</v>
      </c>
      <c r="K163" s="19" t="s">
        <v>543</v>
      </c>
      <c r="L163" s="19" t="s">
        <v>31</v>
      </c>
      <c r="M163" s="15"/>
      <c r="N163" s="15" t="s">
        <v>113</v>
      </c>
      <c r="O163" s="15"/>
      <c r="P163" s="15" t="s">
        <v>890</v>
      </c>
      <c r="Q163" s="15" t="s">
        <v>891</v>
      </c>
      <c r="R163" s="20" t="s">
        <v>892</v>
      </c>
      <c r="S163" s="21" t="s">
        <v>893</v>
      </c>
    </row>
    <row r="164" customFormat="false" ht="13.5" hidden="false" customHeight="false" outlineLevel="0" collapsed="false">
      <c r="A164" s="15" t="n">
        <v>162</v>
      </c>
      <c r="B164" s="15"/>
      <c r="C164" s="15"/>
      <c r="D164" s="15"/>
      <c r="E164" s="15"/>
      <c r="F164" s="15"/>
      <c r="G164" s="16"/>
      <c r="H164" s="22" t="s">
        <v>894</v>
      </c>
      <c r="I164" s="18" t="s">
        <v>895</v>
      </c>
      <c r="J164" s="19" t="s">
        <v>22</v>
      </c>
      <c r="K164" s="19" t="s">
        <v>543</v>
      </c>
      <c r="L164" s="19" t="s">
        <v>31</v>
      </c>
      <c r="M164" s="15"/>
      <c r="N164" s="15" t="s">
        <v>400</v>
      </c>
      <c r="O164" s="15"/>
      <c r="P164" s="15" t="s">
        <v>896</v>
      </c>
      <c r="Q164" s="15" t="s">
        <v>897</v>
      </c>
      <c r="R164" s="20" t="s">
        <v>898</v>
      </c>
      <c r="S164" s="21" t="s">
        <v>635</v>
      </c>
    </row>
    <row r="165" customFormat="false" ht="13.5" hidden="false" customHeight="false" outlineLevel="0" collapsed="false">
      <c r="A165" s="15" t="n">
        <v>163</v>
      </c>
      <c r="B165" s="15"/>
      <c r="C165" s="15"/>
      <c r="D165" s="15"/>
      <c r="E165" s="15"/>
      <c r="F165" s="15"/>
      <c r="G165" s="16"/>
      <c r="H165" s="17" t="s">
        <v>899</v>
      </c>
      <c r="I165" s="18" t="s">
        <v>900</v>
      </c>
      <c r="J165" s="19" t="s">
        <v>22</v>
      </c>
      <c r="K165" s="19" t="s">
        <v>543</v>
      </c>
      <c r="L165" s="19" t="s">
        <v>31</v>
      </c>
      <c r="M165" s="15"/>
      <c r="N165" s="15" t="s">
        <v>400</v>
      </c>
      <c r="O165" s="15"/>
      <c r="P165" s="15" t="s">
        <v>314</v>
      </c>
      <c r="Q165" s="15" t="s">
        <v>901</v>
      </c>
      <c r="R165" s="20" t="s">
        <v>902</v>
      </c>
      <c r="S165" s="21" t="s">
        <v>903</v>
      </c>
    </row>
    <row r="166" customFormat="false" ht="27" hidden="false" customHeight="false" outlineLevel="0" collapsed="false">
      <c r="A166" s="15" t="n">
        <v>164</v>
      </c>
      <c r="B166" s="15"/>
      <c r="C166" s="15"/>
      <c r="D166" s="15"/>
      <c r="E166" s="15"/>
      <c r="F166" s="15"/>
      <c r="G166" s="16"/>
      <c r="H166" s="17" t="s">
        <v>904</v>
      </c>
      <c r="I166" s="18" t="s">
        <v>905</v>
      </c>
      <c r="J166" s="19" t="s">
        <v>22</v>
      </c>
      <c r="K166" s="19" t="s">
        <v>543</v>
      </c>
      <c r="L166" s="19" t="s">
        <v>31</v>
      </c>
      <c r="M166" s="15"/>
      <c r="N166" s="15" t="s">
        <v>400</v>
      </c>
      <c r="O166" s="15"/>
      <c r="P166" s="15" t="s">
        <v>906</v>
      </c>
      <c r="Q166" s="15" t="s">
        <v>907</v>
      </c>
      <c r="R166" s="20" t="s">
        <v>908</v>
      </c>
      <c r="S166" s="21" t="s">
        <v>909</v>
      </c>
    </row>
    <row r="167" customFormat="false" ht="27" hidden="false" customHeight="false" outlineLevel="0" collapsed="false">
      <c r="A167" s="15" t="n">
        <v>165</v>
      </c>
      <c r="B167" s="15"/>
      <c r="C167" s="15"/>
      <c r="D167" s="15"/>
      <c r="E167" s="15"/>
      <c r="F167" s="15"/>
      <c r="G167" s="16"/>
      <c r="H167" s="17" t="s">
        <v>910</v>
      </c>
      <c r="I167" s="18" t="s">
        <v>911</v>
      </c>
      <c r="J167" s="19" t="s">
        <v>22</v>
      </c>
      <c r="K167" s="19" t="s">
        <v>543</v>
      </c>
      <c r="L167" s="19" t="s">
        <v>31</v>
      </c>
      <c r="M167" s="15"/>
      <c r="N167" s="15" t="s">
        <v>912</v>
      </c>
      <c r="O167" s="15"/>
      <c r="P167" s="15" t="s">
        <v>913</v>
      </c>
      <c r="Q167" s="15" t="s">
        <v>914</v>
      </c>
      <c r="R167" s="20" t="s">
        <v>915</v>
      </c>
      <c r="S167" s="21" t="s">
        <v>916</v>
      </c>
    </row>
    <row r="168" customFormat="false" ht="13.5" hidden="false" customHeight="false" outlineLevel="0" collapsed="false">
      <c r="A168" s="15" t="n">
        <v>166</v>
      </c>
      <c r="B168" s="15"/>
      <c r="C168" s="15"/>
      <c r="D168" s="15"/>
      <c r="E168" s="15"/>
      <c r="F168" s="15"/>
      <c r="G168" s="16"/>
      <c r="H168" s="17" t="s">
        <v>917</v>
      </c>
      <c r="I168" s="18" t="s">
        <v>918</v>
      </c>
      <c r="J168" s="19" t="s">
        <v>22</v>
      </c>
      <c r="K168" s="19" t="s">
        <v>543</v>
      </c>
      <c r="L168" s="19" t="s">
        <v>31</v>
      </c>
      <c r="M168" s="15"/>
      <c r="N168" s="15" t="s">
        <v>912</v>
      </c>
      <c r="O168" s="15"/>
      <c r="P168" s="15" t="s">
        <v>919</v>
      </c>
      <c r="Q168" s="15" t="s">
        <v>920</v>
      </c>
      <c r="R168" s="20" t="s">
        <v>921</v>
      </c>
      <c r="S168" s="21" t="s">
        <v>922</v>
      </c>
    </row>
    <row r="169" customFormat="false" ht="13.5" hidden="false" customHeight="false" outlineLevel="0" collapsed="false">
      <c r="A169" s="15" t="n">
        <v>167</v>
      </c>
      <c r="B169" s="15"/>
      <c r="C169" s="15"/>
      <c r="D169" s="15"/>
      <c r="E169" s="15"/>
      <c r="F169" s="15"/>
      <c r="G169" s="16"/>
      <c r="H169" s="22" t="s">
        <v>923</v>
      </c>
      <c r="I169" s="18" t="s">
        <v>924</v>
      </c>
      <c r="J169" s="19" t="s">
        <v>22</v>
      </c>
      <c r="K169" s="19" t="s">
        <v>543</v>
      </c>
      <c r="L169" s="19" t="s">
        <v>31</v>
      </c>
      <c r="M169" s="15"/>
      <c r="N169" s="15" t="s">
        <v>912</v>
      </c>
      <c r="O169" s="15"/>
      <c r="P169" s="15" t="s">
        <v>925</v>
      </c>
      <c r="Q169" s="15" t="s">
        <v>926</v>
      </c>
      <c r="R169" s="20" t="s">
        <v>680</v>
      </c>
      <c r="S169" s="21" t="s">
        <v>927</v>
      </c>
    </row>
    <row r="170" customFormat="false" ht="13.5" hidden="false" customHeight="false" outlineLevel="0" collapsed="false">
      <c r="A170" s="15" t="n">
        <v>168</v>
      </c>
      <c r="B170" s="15"/>
      <c r="C170" s="15"/>
      <c r="D170" s="15"/>
      <c r="E170" s="15"/>
      <c r="F170" s="15"/>
      <c r="G170" s="16"/>
      <c r="H170" s="17" t="s">
        <v>928</v>
      </c>
      <c r="I170" s="18" t="s">
        <v>929</v>
      </c>
      <c r="J170" s="19" t="s">
        <v>22</v>
      </c>
      <c r="K170" s="19" t="s">
        <v>543</v>
      </c>
      <c r="L170" s="19" t="s">
        <v>31</v>
      </c>
      <c r="M170" s="15"/>
      <c r="N170" s="15" t="s">
        <v>127</v>
      </c>
      <c r="O170" s="15"/>
      <c r="P170" s="15" t="s">
        <v>930</v>
      </c>
      <c r="Q170" s="15" t="s">
        <v>931</v>
      </c>
      <c r="R170" s="20" t="s">
        <v>932</v>
      </c>
      <c r="S170" s="21" t="s">
        <v>933</v>
      </c>
    </row>
    <row r="171" customFormat="false" ht="13.5" hidden="false" customHeight="false" outlineLevel="0" collapsed="false">
      <c r="A171" s="15" t="n">
        <v>169</v>
      </c>
      <c r="B171" s="15"/>
      <c r="C171" s="15"/>
      <c r="D171" s="15"/>
      <c r="E171" s="15"/>
      <c r="F171" s="15"/>
      <c r="G171" s="16"/>
      <c r="H171" s="17" t="s">
        <v>934</v>
      </c>
      <c r="I171" s="18" t="s">
        <v>935</v>
      </c>
      <c r="J171" s="19" t="s">
        <v>22</v>
      </c>
      <c r="K171" s="19" t="s">
        <v>543</v>
      </c>
      <c r="L171" s="19" t="s">
        <v>31</v>
      </c>
      <c r="M171" s="15"/>
      <c r="N171" s="15" t="s">
        <v>936</v>
      </c>
      <c r="O171" s="15"/>
      <c r="P171" s="15" t="s">
        <v>937</v>
      </c>
      <c r="Q171" s="15" t="s">
        <v>938</v>
      </c>
      <c r="R171" s="20" t="s">
        <v>939</v>
      </c>
      <c r="S171" s="21" t="s">
        <v>922</v>
      </c>
    </row>
    <row r="172" customFormat="false" ht="27" hidden="false" customHeight="false" outlineLevel="0" collapsed="false">
      <c r="A172" s="15" t="n">
        <v>170</v>
      </c>
      <c r="B172" s="15"/>
      <c r="C172" s="15"/>
      <c r="D172" s="15"/>
      <c r="E172" s="15"/>
      <c r="F172" s="15"/>
      <c r="G172" s="16"/>
      <c r="H172" s="17" t="s">
        <v>940</v>
      </c>
      <c r="I172" s="18" t="s">
        <v>941</v>
      </c>
      <c r="J172" s="19" t="s">
        <v>22</v>
      </c>
      <c r="K172" s="19" t="s">
        <v>543</v>
      </c>
      <c r="L172" s="19" t="s">
        <v>31</v>
      </c>
      <c r="M172" s="15"/>
      <c r="N172" s="15" t="s">
        <v>936</v>
      </c>
      <c r="O172" s="15"/>
      <c r="P172" s="15" t="s">
        <v>942</v>
      </c>
      <c r="Q172" s="15" t="s">
        <v>943</v>
      </c>
      <c r="R172" s="20" t="s">
        <v>944</v>
      </c>
      <c r="S172" s="21" t="s">
        <v>903</v>
      </c>
    </row>
    <row r="173" customFormat="false" ht="27" hidden="false" customHeight="false" outlineLevel="0" collapsed="false">
      <c r="A173" s="15" t="n">
        <v>171</v>
      </c>
      <c r="B173" s="15"/>
      <c r="C173" s="15"/>
      <c r="D173" s="15"/>
      <c r="E173" s="15"/>
      <c r="F173" s="15"/>
      <c r="G173" s="16"/>
      <c r="H173" s="17" t="s">
        <v>945</v>
      </c>
      <c r="I173" s="18" t="s">
        <v>946</v>
      </c>
      <c r="J173" s="19" t="s">
        <v>22</v>
      </c>
      <c r="K173" s="19" t="s">
        <v>543</v>
      </c>
      <c r="L173" s="19" t="s">
        <v>31</v>
      </c>
      <c r="M173" s="15"/>
      <c r="N173" s="15" t="s">
        <v>947</v>
      </c>
      <c r="O173" s="15"/>
      <c r="P173" s="15" t="s">
        <v>948</v>
      </c>
      <c r="Q173" s="15" t="s">
        <v>949</v>
      </c>
      <c r="R173" s="20" t="s">
        <v>950</v>
      </c>
      <c r="S173" s="21" t="s">
        <v>951</v>
      </c>
    </row>
    <row r="174" customFormat="false" ht="13.5" hidden="false" customHeight="false" outlineLevel="0" collapsed="false">
      <c r="A174" s="15" t="n">
        <v>172</v>
      </c>
      <c r="B174" s="15"/>
      <c r="C174" s="15"/>
      <c r="D174" s="15"/>
      <c r="E174" s="15"/>
      <c r="F174" s="15"/>
      <c r="G174" s="16"/>
      <c r="H174" s="17" t="s">
        <v>952</v>
      </c>
      <c r="I174" s="18" t="s">
        <v>953</v>
      </c>
      <c r="J174" s="19" t="s">
        <v>22</v>
      </c>
      <c r="K174" s="19" t="s">
        <v>543</v>
      </c>
      <c r="L174" s="19" t="s">
        <v>31</v>
      </c>
      <c r="M174" s="15"/>
      <c r="N174" s="15" t="s">
        <v>954</v>
      </c>
      <c r="O174" s="15"/>
      <c r="P174" s="15" t="s">
        <v>955</v>
      </c>
      <c r="Q174" s="15" t="s">
        <v>956</v>
      </c>
      <c r="R174" s="20" t="s">
        <v>658</v>
      </c>
      <c r="S174" s="21" t="s">
        <v>957</v>
      </c>
    </row>
    <row r="175" customFormat="false" ht="27" hidden="false" customHeight="false" outlineLevel="0" collapsed="false">
      <c r="A175" s="15" t="n">
        <v>173</v>
      </c>
      <c r="B175" s="15"/>
      <c r="C175" s="15"/>
      <c r="D175" s="15"/>
      <c r="E175" s="15"/>
      <c r="F175" s="15"/>
      <c r="G175" s="16"/>
      <c r="H175" s="17" t="s">
        <v>958</v>
      </c>
      <c r="I175" s="18" t="s">
        <v>959</v>
      </c>
      <c r="J175" s="19" t="s">
        <v>22</v>
      </c>
      <c r="K175" s="19" t="s">
        <v>543</v>
      </c>
      <c r="L175" s="19" t="s">
        <v>31</v>
      </c>
      <c r="M175" s="15"/>
      <c r="N175" s="15" t="s">
        <v>132</v>
      </c>
      <c r="O175" s="15"/>
      <c r="P175" s="15" t="s">
        <v>960</v>
      </c>
      <c r="Q175" s="15" t="s">
        <v>961</v>
      </c>
      <c r="R175" s="20" t="s">
        <v>962</v>
      </c>
      <c r="S175" s="21" t="s">
        <v>963</v>
      </c>
    </row>
    <row r="176" customFormat="false" ht="13.5" hidden="false" customHeight="false" outlineLevel="0" collapsed="false">
      <c r="A176" s="15" t="n">
        <v>174</v>
      </c>
      <c r="B176" s="15"/>
      <c r="C176" s="15"/>
      <c r="D176" s="15"/>
      <c r="E176" s="15"/>
      <c r="F176" s="15"/>
      <c r="G176" s="16"/>
      <c r="H176" s="17" t="s">
        <v>964</v>
      </c>
      <c r="I176" s="18" t="s">
        <v>965</v>
      </c>
      <c r="J176" s="19" t="s">
        <v>22</v>
      </c>
      <c r="K176" s="19" t="s">
        <v>543</v>
      </c>
      <c r="L176" s="19" t="s">
        <v>31</v>
      </c>
      <c r="M176" s="15"/>
      <c r="N176" s="15" t="s">
        <v>132</v>
      </c>
      <c r="O176" s="15"/>
      <c r="P176" s="15" t="s">
        <v>966</v>
      </c>
      <c r="Q176" s="15" t="s">
        <v>967</v>
      </c>
      <c r="R176" s="20" t="s">
        <v>968</v>
      </c>
      <c r="S176" s="21" t="s">
        <v>951</v>
      </c>
    </row>
    <row r="177" customFormat="false" ht="13.5" hidden="false" customHeight="false" outlineLevel="0" collapsed="false">
      <c r="A177" s="15" t="n">
        <v>175</v>
      </c>
      <c r="B177" s="15"/>
      <c r="C177" s="15"/>
      <c r="D177" s="15"/>
      <c r="E177" s="15"/>
      <c r="F177" s="15"/>
      <c r="G177" s="16"/>
      <c r="H177" s="17" t="s">
        <v>969</v>
      </c>
      <c r="I177" s="18" t="s">
        <v>970</v>
      </c>
      <c r="J177" s="19" t="s">
        <v>22</v>
      </c>
      <c r="K177" s="19" t="s">
        <v>543</v>
      </c>
      <c r="L177" s="19" t="s">
        <v>31</v>
      </c>
      <c r="M177" s="15"/>
      <c r="N177" s="15" t="s">
        <v>138</v>
      </c>
      <c r="O177" s="15"/>
      <c r="P177" s="15" t="s">
        <v>971</v>
      </c>
      <c r="Q177" s="15" t="s">
        <v>972</v>
      </c>
      <c r="R177" s="20" t="s">
        <v>973</v>
      </c>
      <c r="S177" s="21" t="s">
        <v>974</v>
      </c>
    </row>
    <row r="178" customFormat="false" ht="27" hidden="false" customHeight="false" outlineLevel="0" collapsed="false">
      <c r="A178" s="15" t="n">
        <v>176</v>
      </c>
      <c r="B178" s="15"/>
      <c r="C178" s="15"/>
      <c r="D178" s="15"/>
      <c r="E178" s="15"/>
      <c r="F178" s="15"/>
      <c r="G178" s="16"/>
      <c r="H178" s="17" t="s">
        <v>975</v>
      </c>
      <c r="I178" s="18" t="s">
        <v>976</v>
      </c>
      <c r="J178" s="19" t="s">
        <v>22</v>
      </c>
      <c r="K178" s="19" t="s">
        <v>543</v>
      </c>
      <c r="L178" s="19" t="s">
        <v>31</v>
      </c>
      <c r="M178" s="15"/>
      <c r="N178" s="15" t="s">
        <v>138</v>
      </c>
      <c r="O178" s="15"/>
      <c r="P178" s="15" t="s">
        <v>977</v>
      </c>
      <c r="Q178" s="15" t="s">
        <v>978</v>
      </c>
      <c r="R178" s="20" t="s">
        <v>979</v>
      </c>
      <c r="S178" s="21" t="s">
        <v>963</v>
      </c>
    </row>
    <row r="179" customFormat="false" ht="13.5" hidden="false" customHeight="false" outlineLevel="0" collapsed="false">
      <c r="A179" s="15" t="n">
        <v>177</v>
      </c>
      <c r="B179" s="15"/>
      <c r="C179" s="15"/>
      <c r="D179" s="15"/>
      <c r="E179" s="15"/>
      <c r="F179" s="15"/>
      <c r="G179" s="16"/>
      <c r="H179" s="17" t="s">
        <v>980</v>
      </c>
      <c r="I179" s="18" t="s">
        <v>981</v>
      </c>
      <c r="J179" s="19" t="s">
        <v>22</v>
      </c>
      <c r="K179" s="19" t="s">
        <v>543</v>
      </c>
      <c r="L179" s="19" t="s">
        <v>31</v>
      </c>
      <c r="M179" s="15"/>
      <c r="N179" s="15" t="s">
        <v>143</v>
      </c>
      <c r="O179" s="15"/>
      <c r="P179" s="15" t="s">
        <v>982</v>
      </c>
      <c r="Q179" s="15" t="s">
        <v>983</v>
      </c>
      <c r="R179" s="20" t="s">
        <v>984</v>
      </c>
      <c r="S179" s="21" t="s">
        <v>903</v>
      </c>
    </row>
    <row r="180" customFormat="false" ht="27" hidden="false" customHeight="false" outlineLevel="0" collapsed="false">
      <c r="A180" s="15" t="n">
        <v>178</v>
      </c>
      <c r="B180" s="15"/>
      <c r="C180" s="15"/>
      <c r="D180" s="15"/>
      <c r="E180" s="15"/>
      <c r="F180" s="15"/>
      <c r="G180" s="16"/>
      <c r="H180" s="17" t="s">
        <v>985</v>
      </c>
      <c r="I180" s="18" t="s">
        <v>986</v>
      </c>
      <c r="J180" s="19" t="s">
        <v>22</v>
      </c>
      <c r="K180" s="19" t="s">
        <v>543</v>
      </c>
      <c r="L180" s="19" t="s">
        <v>31</v>
      </c>
      <c r="M180" s="15"/>
      <c r="N180" s="15" t="s">
        <v>143</v>
      </c>
      <c r="O180" s="15"/>
      <c r="P180" s="15" t="s">
        <v>987</v>
      </c>
      <c r="Q180" s="15" t="s">
        <v>988</v>
      </c>
      <c r="R180" s="20" t="s">
        <v>989</v>
      </c>
      <c r="S180" s="21" t="s">
        <v>990</v>
      </c>
    </row>
    <row r="181" customFormat="false" ht="13.5" hidden="false" customHeight="false" outlineLevel="0" collapsed="false">
      <c r="A181" s="15" t="n">
        <v>179</v>
      </c>
      <c r="B181" s="15"/>
      <c r="C181" s="15"/>
      <c r="D181" s="15"/>
      <c r="E181" s="15"/>
      <c r="F181" s="15"/>
      <c r="G181" s="16"/>
      <c r="H181" s="17" t="s">
        <v>991</v>
      </c>
      <c r="I181" s="18" t="s">
        <v>992</v>
      </c>
      <c r="J181" s="19" t="s">
        <v>22</v>
      </c>
      <c r="K181" s="19" t="s">
        <v>543</v>
      </c>
      <c r="L181" s="19" t="s">
        <v>31</v>
      </c>
      <c r="M181" s="15"/>
      <c r="N181" s="15" t="s">
        <v>993</v>
      </c>
      <c r="O181" s="15"/>
      <c r="P181" s="15" t="s">
        <v>994</v>
      </c>
      <c r="Q181" s="15" t="s">
        <v>995</v>
      </c>
      <c r="R181" s="20" t="s">
        <v>996</v>
      </c>
      <c r="S181" s="21" t="s">
        <v>877</v>
      </c>
    </row>
    <row r="182" customFormat="false" ht="27" hidden="false" customHeight="false" outlineLevel="0" collapsed="false">
      <c r="A182" s="15" t="n">
        <v>180</v>
      </c>
      <c r="B182" s="15"/>
      <c r="C182" s="15"/>
      <c r="D182" s="15"/>
      <c r="E182" s="15"/>
      <c r="F182" s="15"/>
      <c r="G182" s="16"/>
      <c r="H182" s="17" t="s">
        <v>997</v>
      </c>
      <c r="I182" s="18" t="s">
        <v>998</v>
      </c>
      <c r="J182" s="19" t="s">
        <v>22</v>
      </c>
      <c r="K182" s="19" t="s">
        <v>543</v>
      </c>
      <c r="L182" s="19" t="s">
        <v>31</v>
      </c>
      <c r="M182" s="15"/>
      <c r="N182" s="15" t="s">
        <v>993</v>
      </c>
      <c r="O182" s="15"/>
      <c r="P182" s="15" t="s">
        <v>999</v>
      </c>
      <c r="Q182" s="15" t="s">
        <v>1000</v>
      </c>
      <c r="R182" s="20" t="s">
        <v>1001</v>
      </c>
      <c r="S182" s="21" t="s">
        <v>903</v>
      </c>
    </row>
    <row r="183" customFormat="false" ht="13.5" hidden="false" customHeight="false" outlineLevel="0" collapsed="false">
      <c r="A183" s="15" t="n">
        <v>181</v>
      </c>
      <c r="B183" s="15"/>
      <c r="C183" s="15"/>
      <c r="D183" s="15"/>
      <c r="E183" s="15"/>
      <c r="F183" s="15"/>
      <c r="G183" s="16"/>
      <c r="H183" s="17" t="s">
        <v>1002</v>
      </c>
      <c r="I183" s="18" t="s">
        <v>1003</v>
      </c>
      <c r="J183" s="19" t="s">
        <v>22</v>
      </c>
      <c r="K183" s="19" t="s">
        <v>543</v>
      </c>
      <c r="L183" s="19" t="s">
        <v>31</v>
      </c>
      <c r="M183" s="15"/>
      <c r="N183" s="15" t="s">
        <v>1004</v>
      </c>
      <c r="O183" s="15"/>
      <c r="P183" s="15" t="s">
        <v>1005</v>
      </c>
      <c r="Q183" s="15" t="s">
        <v>1006</v>
      </c>
      <c r="R183" s="20" t="s">
        <v>1007</v>
      </c>
      <c r="S183" s="21" t="s">
        <v>1008</v>
      </c>
    </row>
    <row r="184" customFormat="false" ht="13.5" hidden="false" customHeight="false" outlineLevel="0" collapsed="false">
      <c r="A184" s="15" t="n">
        <v>182</v>
      </c>
      <c r="B184" s="15"/>
      <c r="C184" s="15"/>
      <c r="D184" s="15"/>
      <c r="E184" s="15"/>
      <c r="F184" s="15"/>
      <c r="G184" s="16"/>
      <c r="H184" s="17" t="s">
        <v>1009</v>
      </c>
      <c r="I184" s="18" t="s">
        <v>1010</v>
      </c>
      <c r="J184" s="19" t="s">
        <v>22</v>
      </c>
      <c r="K184" s="19" t="s">
        <v>543</v>
      </c>
      <c r="L184" s="19" t="s">
        <v>31</v>
      </c>
      <c r="M184" s="15"/>
      <c r="N184" s="15" t="s">
        <v>1004</v>
      </c>
      <c r="O184" s="15"/>
      <c r="P184" s="15" t="s">
        <v>1011</v>
      </c>
      <c r="Q184" s="15" t="s">
        <v>1012</v>
      </c>
      <c r="R184" s="20" t="s">
        <v>1013</v>
      </c>
      <c r="S184" s="21" t="s">
        <v>922</v>
      </c>
    </row>
    <row r="185" customFormat="false" ht="13.5" hidden="false" customHeight="false" outlineLevel="0" collapsed="false">
      <c r="A185" s="15" t="n">
        <v>183</v>
      </c>
      <c r="B185" s="15"/>
      <c r="C185" s="15"/>
      <c r="D185" s="15"/>
      <c r="E185" s="15"/>
      <c r="F185" s="15"/>
      <c r="G185" s="16"/>
      <c r="H185" s="17" t="s">
        <v>1014</v>
      </c>
      <c r="I185" s="18" t="s">
        <v>1015</v>
      </c>
      <c r="J185" s="19" t="s">
        <v>22</v>
      </c>
      <c r="K185" s="19" t="s">
        <v>543</v>
      </c>
      <c r="L185" s="19" t="s">
        <v>31</v>
      </c>
      <c r="M185" s="15"/>
      <c r="N185" s="15" t="s">
        <v>1004</v>
      </c>
      <c r="O185" s="15"/>
      <c r="P185" s="15" t="s">
        <v>1016</v>
      </c>
      <c r="Q185" s="15" t="s">
        <v>1017</v>
      </c>
      <c r="R185" s="20" t="s">
        <v>1018</v>
      </c>
      <c r="S185" s="21" t="s">
        <v>951</v>
      </c>
    </row>
    <row r="186" customFormat="false" ht="13.5" hidden="false" customHeight="false" outlineLevel="0" collapsed="false">
      <c r="A186" s="15" t="n">
        <v>184</v>
      </c>
      <c r="B186" s="15"/>
      <c r="C186" s="15"/>
      <c r="D186" s="15"/>
      <c r="E186" s="15"/>
      <c r="F186" s="15"/>
      <c r="G186" s="16"/>
      <c r="H186" s="17" t="s">
        <v>1019</v>
      </c>
      <c r="I186" s="18" t="s">
        <v>1020</v>
      </c>
      <c r="J186" s="19" t="s">
        <v>22</v>
      </c>
      <c r="K186" s="19" t="s">
        <v>543</v>
      </c>
      <c r="L186" s="19" t="s">
        <v>31</v>
      </c>
      <c r="M186" s="15"/>
      <c r="N186" s="15" t="s">
        <v>149</v>
      </c>
      <c r="O186" s="15"/>
      <c r="P186" s="15" t="s">
        <v>1021</v>
      </c>
      <c r="Q186" s="15" t="s">
        <v>1022</v>
      </c>
      <c r="R186" s="20" t="s">
        <v>1023</v>
      </c>
      <c r="S186" s="21" t="s">
        <v>922</v>
      </c>
    </row>
    <row r="187" customFormat="false" ht="13.5" hidden="false" customHeight="false" outlineLevel="0" collapsed="false">
      <c r="A187" s="15" t="n">
        <v>185</v>
      </c>
      <c r="B187" s="15"/>
      <c r="C187" s="15"/>
      <c r="D187" s="15"/>
      <c r="E187" s="15"/>
      <c r="F187" s="15"/>
      <c r="G187" s="16"/>
      <c r="H187" s="17" t="s">
        <v>1024</v>
      </c>
      <c r="I187" s="18" t="s">
        <v>1025</v>
      </c>
      <c r="J187" s="19" t="s">
        <v>22</v>
      </c>
      <c r="K187" s="19" t="s">
        <v>543</v>
      </c>
      <c r="L187" s="19" t="s">
        <v>31</v>
      </c>
      <c r="M187" s="15"/>
      <c r="N187" s="15" t="s">
        <v>149</v>
      </c>
      <c r="O187" s="15"/>
      <c r="P187" s="15" t="s">
        <v>1026</v>
      </c>
      <c r="Q187" s="15" t="s">
        <v>82</v>
      </c>
      <c r="R187" s="20" t="s">
        <v>1027</v>
      </c>
      <c r="S187" s="21" t="s">
        <v>857</v>
      </c>
    </row>
    <row r="188" customFormat="false" ht="13.5" hidden="false" customHeight="false" outlineLevel="0" collapsed="false">
      <c r="A188" s="15" t="n">
        <v>186</v>
      </c>
      <c r="B188" s="15"/>
      <c r="C188" s="15"/>
      <c r="D188" s="15"/>
      <c r="E188" s="15"/>
      <c r="F188" s="15"/>
      <c r="G188" s="16"/>
      <c r="H188" s="17" t="s">
        <v>1028</v>
      </c>
      <c r="I188" s="18" t="s">
        <v>1029</v>
      </c>
      <c r="J188" s="19" t="s">
        <v>22</v>
      </c>
      <c r="K188" s="19" t="s">
        <v>543</v>
      </c>
      <c r="L188" s="19" t="s">
        <v>31</v>
      </c>
      <c r="M188" s="15"/>
      <c r="N188" s="15" t="s">
        <v>1030</v>
      </c>
      <c r="O188" s="15"/>
      <c r="P188" s="15" t="s">
        <v>1031</v>
      </c>
      <c r="Q188" s="15" t="s">
        <v>1032</v>
      </c>
      <c r="R188" s="20" t="s">
        <v>1033</v>
      </c>
      <c r="S188" s="21" t="s">
        <v>94</v>
      </c>
    </row>
    <row r="189" customFormat="false" ht="13.5" hidden="false" customHeight="false" outlineLevel="0" collapsed="false">
      <c r="A189" s="15" t="n">
        <v>187</v>
      </c>
      <c r="B189" s="15"/>
      <c r="C189" s="15"/>
      <c r="D189" s="15"/>
      <c r="E189" s="15"/>
      <c r="F189" s="15"/>
      <c r="G189" s="16"/>
      <c r="H189" s="17" t="s">
        <v>1034</v>
      </c>
      <c r="I189" s="18" t="s">
        <v>1035</v>
      </c>
      <c r="J189" s="19" t="s">
        <v>22</v>
      </c>
      <c r="K189" s="19" t="s">
        <v>543</v>
      </c>
      <c r="L189" s="19" t="s">
        <v>31</v>
      </c>
      <c r="M189" s="15"/>
      <c r="N189" s="15" t="s">
        <v>1030</v>
      </c>
      <c r="O189" s="15"/>
      <c r="P189" s="15" t="s">
        <v>1036</v>
      </c>
      <c r="Q189" s="15" t="s">
        <v>1037</v>
      </c>
      <c r="R189" s="20" t="s">
        <v>1038</v>
      </c>
      <c r="S189" s="21" t="s">
        <v>1039</v>
      </c>
    </row>
    <row r="190" customFormat="false" ht="13.5" hidden="false" customHeight="false" outlineLevel="0" collapsed="false">
      <c r="A190" s="15" t="n">
        <v>188</v>
      </c>
      <c r="B190" s="15"/>
      <c r="C190" s="15"/>
      <c r="D190" s="15"/>
      <c r="E190" s="15"/>
      <c r="F190" s="15"/>
      <c r="G190" s="16"/>
      <c r="H190" s="17" t="s">
        <v>1040</v>
      </c>
      <c r="I190" s="18" t="s">
        <v>1041</v>
      </c>
      <c r="J190" s="19" t="s">
        <v>22</v>
      </c>
      <c r="K190" s="19" t="s">
        <v>543</v>
      </c>
      <c r="L190" s="19" t="s">
        <v>31</v>
      </c>
      <c r="M190" s="15"/>
      <c r="N190" s="15" t="s">
        <v>155</v>
      </c>
      <c r="O190" s="15"/>
      <c r="P190" s="15" t="s">
        <v>1042</v>
      </c>
      <c r="Q190" s="15" t="s">
        <v>1043</v>
      </c>
      <c r="R190" s="20" t="s">
        <v>1044</v>
      </c>
      <c r="S190" s="21" t="s">
        <v>903</v>
      </c>
    </row>
    <row r="191" customFormat="false" ht="13.5" hidden="false" customHeight="false" outlineLevel="0" collapsed="false">
      <c r="A191" s="15" t="n">
        <v>189</v>
      </c>
      <c r="B191" s="15"/>
      <c r="C191" s="15"/>
      <c r="D191" s="15"/>
      <c r="E191" s="15"/>
      <c r="F191" s="15"/>
      <c r="G191" s="16"/>
      <c r="H191" s="17" t="s">
        <v>1045</v>
      </c>
      <c r="I191" s="18" t="s">
        <v>1046</v>
      </c>
      <c r="J191" s="19" t="s">
        <v>22</v>
      </c>
      <c r="K191" s="19" t="s">
        <v>543</v>
      </c>
      <c r="L191" s="19" t="s">
        <v>31</v>
      </c>
      <c r="M191" s="15"/>
      <c r="N191" s="15" t="s">
        <v>155</v>
      </c>
      <c r="O191" s="15"/>
      <c r="P191" s="15" t="s">
        <v>1047</v>
      </c>
      <c r="Q191" s="15" t="s">
        <v>1048</v>
      </c>
      <c r="R191" s="20" t="s">
        <v>1049</v>
      </c>
      <c r="S191" s="21" t="s">
        <v>877</v>
      </c>
    </row>
    <row r="192" customFormat="false" ht="27" hidden="false" customHeight="false" outlineLevel="0" collapsed="false">
      <c r="A192" s="15" t="n">
        <v>190</v>
      </c>
      <c r="B192" s="15"/>
      <c r="C192" s="15"/>
      <c r="D192" s="15"/>
      <c r="E192" s="15"/>
      <c r="F192" s="15"/>
      <c r="G192" s="16"/>
      <c r="H192" s="17" t="s">
        <v>1050</v>
      </c>
      <c r="I192" s="18" t="s">
        <v>1051</v>
      </c>
      <c r="J192" s="19" t="s">
        <v>22</v>
      </c>
      <c r="K192" s="19" t="s">
        <v>543</v>
      </c>
      <c r="L192" s="19" t="s">
        <v>31</v>
      </c>
      <c r="M192" s="15"/>
      <c r="N192" s="15" t="s">
        <v>404</v>
      </c>
      <c r="O192" s="15"/>
      <c r="P192" s="15" t="s">
        <v>1052</v>
      </c>
      <c r="Q192" s="15" t="s">
        <v>1053</v>
      </c>
      <c r="R192" s="20" t="s">
        <v>1054</v>
      </c>
      <c r="S192" s="21" t="s">
        <v>1055</v>
      </c>
    </row>
    <row r="193" customFormat="false" ht="27" hidden="false" customHeight="false" outlineLevel="0" collapsed="false">
      <c r="A193" s="15" t="n">
        <v>191</v>
      </c>
      <c r="B193" s="15"/>
      <c r="C193" s="15"/>
      <c r="D193" s="15"/>
      <c r="E193" s="15"/>
      <c r="F193" s="15"/>
      <c r="G193" s="16"/>
      <c r="H193" s="17" t="s">
        <v>1056</v>
      </c>
      <c r="I193" s="18" t="s">
        <v>1057</v>
      </c>
      <c r="J193" s="19" t="s">
        <v>22</v>
      </c>
      <c r="K193" s="19" t="s">
        <v>543</v>
      </c>
      <c r="L193" s="19" t="s">
        <v>31</v>
      </c>
      <c r="M193" s="15"/>
      <c r="N193" s="15" t="s">
        <v>162</v>
      </c>
      <c r="O193" s="15"/>
      <c r="P193" s="15" t="s">
        <v>1058</v>
      </c>
      <c r="Q193" s="15" t="s">
        <v>1059</v>
      </c>
      <c r="R193" s="20" t="s">
        <v>915</v>
      </c>
      <c r="S193" s="21" t="s">
        <v>887</v>
      </c>
    </row>
    <row r="194" customFormat="false" ht="27" hidden="false" customHeight="false" outlineLevel="0" collapsed="false">
      <c r="A194" s="15" t="n">
        <v>192</v>
      </c>
      <c r="B194" s="15"/>
      <c r="C194" s="15"/>
      <c r="D194" s="15"/>
      <c r="E194" s="15"/>
      <c r="F194" s="15"/>
      <c r="G194" s="16"/>
      <c r="H194" s="17" t="s">
        <v>1060</v>
      </c>
      <c r="I194" s="18" t="s">
        <v>1061</v>
      </c>
      <c r="J194" s="19" t="s">
        <v>22</v>
      </c>
      <c r="K194" s="19" t="s">
        <v>543</v>
      </c>
      <c r="L194" s="19" t="s">
        <v>31</v>
      </c>
      <c r="M194" s="15"/>
      <c r="N194" s="15" t="s">
        <v>162</v>
      </c>
      <c r="O194" s="15"/>
      <c r="P194" s="15" t="s">
        <v>1062</v>
      </c>
      <c r="Q194" s="15" t="s">
        <v>1063</v>
      </c>
      <c r="R194" s="20" t="s">
        <v>1064</v>
      </c>
      <c r="S194" s="21" t="s">
        <v>903</v>
      </c>
    </row>
    <row r="195" customFormat="false" ht="13.5" hidden="false" customHeight="false" outlineLevel="0" collapsed="false">
      <c r="A195" s="15" t="n">
        <v>193</v>
      </c>
      <c r="B195" s="15"/>
      <c r="C195" s="15"/>
      <c r="D195" s="15"/>
      <c r="E195" s="15"/>
      <c r="F195" s="15"/>
      <c r="G195" s="16"/>
      <c r="H195" s="17" t="s">
        <v>1065</v>
      </c>
      <c r="I195" s="18" t="s">
        <v>1066</v>
      </c>
      <c r="J195" s="19" t="s">
        <v>22</v>
      </c>
      <c r="K195" s="19" t="s">
        <v>543</v>
      </c>
      <c r="L195" s="19" t="s">
        <v>31</v>
      </c>
      <c r="M195" s="15"/>
      <c r="N195" s="15" t="s">
        <v>162</v>
      </c>
      <c r="O195" s="15"/>
      <c r="P195" s="15" t="s">
        <v>1067</v>
      </c>
      <c r="Q195" s="15" t="s">
        <v>1068</v>
      </c>
      <c r="R195" s="20" t="s">
        <v>1069</v>
      </c>
      <c r="S195" s="21" t="s">
        <v>1070</v>
      </c>
    </row>
    <row r="196" customFormat="false" ht="27" hidden="false" customHeight="false" outlineLevel="0" collapsed="false">
      <c r="A196" s="15" t="n">
        <v>194</v>
      </c>
      <c r="B196" s="15"/>
      <c r="C196" s="15"/>
      <c r="D196" s="15"/>
      <c r="E196" s="15"/>
      <c r="F196" s="15"/>
      <c r="G196" s="16"/>
      <c r="H196" s="17" t="s">
        <v>1071</v>
      </c>
      <c r="I196" s="18" t="s">
        <v>1072</v>
      </c>
      <c r="J196" s="19" t="s">
        <v>22</v>
      </c>
      <c r="K196" s="19" t="s">
        <v>543</v>
      </c>
      <c r="L196" s="19" t="s">
        <v>23</v>
      </c>
      <c r="M196" s="15"/>
      <c r="N196" s="15" t="s">
        <v>1073</v>
      </c>
      <c r="O196" s="15"/>
      <c r="P196" s="15" t="s">
        <v>1074</v>
      </c>
      <c r="Q196" s="15" t="s">
        <v>874</v>
      </c>
      <c r="R196" s="20" t="s">
        <v>1054</v>
      </c>
      <c r="S196" s="21" t="s">
        <v>1075</v>
      </c>
    </row>
    <row r="197" customFormat="false" ht="13.5" hidden="false" customHeight="false" outlineLevel="0" collapsed="false">
      <c r="A197" s="15" t="n">
        <v>195</v>
      </c>
      <c r="B197" s="15"/>
      <c r="C197" s="15"/>
      <c r="D197" s="15"/>
      <c r="E197" s="15"/>
      <c r="F197" s="15"/>
      <c r="G197" s="16"/>
      <c r="H197" s="17" t="s">
        <v>1076</v>
      </c>
      <c r="I197" s="18" t="s">
        <v>1077</v>
      </c>
      <c r="J197" s="19" t="s">
        <v>22</v>
      </c>
      <c r="K197" s="19" t="s">
        <v>543</v>
      </c>
      <c r="L197" s="19" t="s">
        <v>31</v>
      </c>
      <c r="M197" s="15"/>
      <c r="N197" s="15" t="s">
        <v>469</v>
      </c>
      <c r="O197" s="15"/>
      <c r="P197" s="15" t="s">
        <v>1078</v>
      </c>
      <c r="Q197" s="15" t="s">
        <v>1079</v>
      </c>
      <c r="R197" s="20" t="s">
        <v>1080</v>
      </c>
      <c r="S197" s="21" t="s">
        <v>1070</v>
      </c>
    </row>
    <row r="198" customFormat="false" ht="27" hidden="false" customHeight="false" outlineLevel="0" collapsed="false">
      <c r="A198" s="15" t="n">
        <v>196</v>
      </c>
      <c r="B198" s="15"/>
      <c r="C198" s="15"/>
      <c r="D198" s="15"/>
      <c r="E198" s="15"/>
      <c r="F198" s="15"/>
      <c r="G198" s="16"/>
      <c r="H198" s="17" t="s">
        <v>1081</v>
      </c>
      <c r="I198" s="18" t="s">
        <v>1082</v>
      </c>
      <c r="J198" s="19" t="s">
        <v>22</v>
      </c>
      <c r="K198" s="19" t="s">
        <v>543</v>
      </c>
      <c r="L198" s="19" t="s">
        <v>31</v>
      </c>
      <c r="M198" s="15"/>
      <c r="N198" s="15" t="s">
        <v>482</v>
      </c>
      <c r="O198" s="15"/>
      <c r="P198" s="15" t="s">
        <v>1083</v>
      </c>
      <c r="Q198" s="15" t="s">
        <v>1084</v>
      </c>
      <c r="R198" s="20" t="s">
        <v>1085</v>
      </c>
      <c r="S198" s="21" t="s">
        <v>1086</v>
      </c>
    </row>
    <row r="199" customFormat="false" ht="13.5" hidden="false" customHeight="false" outlineLevel="0" collapsed="false">
      <c r="A199" s="15" t="n">
        <v>197</v>
      </c>
      <c r="B199" s="15"/>
      <c r="C199" s="15"/>
      <c r="D199" s="15"/>
      <c r="E199" s="15"/>
      <c r="F199" s="15"/>
      <c r="G199" s="16"/>
      <c r="H199" s="17" t="s">
        <v>1087</v>
      </c>
      <c r="I199" s="18" t="s">
        <v>1088</v>
      </c>
      <c r="J199" s="19" t="s">
        <v>22</v>
      </c>
      <c r="K199" s="19" t="s">
        <v>543</v>
      </c>
      <c r="L199" s="19" t="s">
        <v>31</v>
      </c>
      <c r="M199" s="15"/>
      <c r="N199" s="15" t="s">
        <v>482</v>
      </c>
      <c r="O199" s="15"/>
      <c r="P199" s="15" t="s">
        <v>1089</v>
      </c>
      <c r="Q199" s="15" t="s">
        <v>1090</v>
      </c>
      <c r="R199" s="20" t="s">
        <v>712</v>
      </c>
      <c r="S199" s="21" t="s">
        <v>1091</v>
      </c>
    </row>
    <row r="200" customFormat="false" ht="13.5" hidden="false" customHeight="false" outlineLevel="0" collapsed="false">
      <c r="A200" s="15" t="n">
        <v>198</v>
      </c>
      <c r="B200" s="15"/>
      <c r="C200" s="15"/>
      <c r="D200" s="15"/>
      <c r="E200" s="15"/>
      <c r="F200" s="15"/>
      <c r="G200" s="16"/>
      <c r="H200" s="17" t="s">
        <v>1092</v>
      </c>
      <c r="I200" s="18" t="s">
        <v>1093</v>
      </c>
      <c r="J200" s="19" t="s">
        <v>22</v>
      </c>
      <c r="K200" s="19" t="s">
        <v>543</v>
      </c>
      <c r="L200" s="19" t="s">
        <v>31</v>
      </c>
      <c r="M200" s="15"/>
      <c r="N200" s="15" t="s">
        <v>482</v>
      </c>
      <c r="O200" s="15"/>
      <c r="P200" s="15" t="s">
        <v>1094</v>
      </c>
      <c r="Q200" s="15" t="s">
        <v>1095</v>
      </c>
      <c r="R200" s="20" t="s">
        <v>1096</v>
      </c>
      <c r="S200" s="21" t="s">
        <v>1097</v>
      </c>
    </row>
    <row r="201" customFormat="false" ht="13.5" hidden="false" customHeight="false" outlineLevel="0" collapsed="false">
      <c r="A201" s="15" t="n">
        <v>199</v>
      </c>
      <c r="B201" s="15"/>
      <c r="C201" s="15"/>
      <c r="D201" s="15"/>
      <c r="E201" s="15"/>
      <c r="F201" s="15"/>
      <c r="G201" s="16"/>
      <c r="H201" s="17" t="s">
        <v>1098</v>
      </c>
      <c r="I201" s="18" t="s">
        <v>1099</v>
      </c>
      <c r="J201" s="19" t="s">
        <v>22</v>
      </c>
      <c r="K201" s="19" t="s">
        <v>543</v>
      </c>
      <c r="L201" s="19" t="s">
        <v>31</v>
      </c>
      <c r="M201" s="15"/>
      <c r="N201" s="15" t="s">
        <v>1100</v>
      </c>
      <c r="O201" s="15"/>
      <c r="P201" s="15" t="s">
        <v>1101</v>
      </c>
      <c r="Q201" s="15" t="s">
        <v>1102</v>
      </c>
      <c r="R201" s="20" t="s">
        <v>1103</v>
      </c>
      <c r="S201" s="21" t="s">
        <v>903</v>
      </c>
    </row>
    <row r="202" customFormat="false" ht="13.5" hidden="false" customHeight="false" outlineLevel="0" collapsed="false">
      <c r="A202" s="15" t="n">
        <v>200</v>
      </c>
      <c r="B202" s="15"/>
      <c r="C202" s="15"/>
      <c r="D202" s="15"/>
      <c r="E202" s="15"/>
      <c r="F202" s="15"/>
      <c r="G202" s="16"/>
      <c r="H202" s="17" t="s">
        <v>1104</v>
      </c>
      <c r="I202" s="18" t="s">
        <v>1105</v>
      </c>
      <c r="J202" s="19" t="s">
        <v>22</v>
      </c>
      <c r="K202" s="19" t="s">
        <v>543</v>
      </c>
      <c r="L202" s="19" t="s">
        <v>31</v>
      </c>
      <c r="M202" s="15"/>
      <c r="N202" s="15" t="s">
        <v>1106</v>
      </c>
      <c r="O202" s="15"/>
      <c r="P202" s="15" t="s">
        <v>1107</v>
      </c>
      <c r="Q202" s="15" t="s">
        <v>1108</v>
      </c>
      <c r="R202" s="20" t="s">
        <v>1109</v>
      </c>
      <c r="S202" s="21" t="s">
        <v>951</v>
      </c>
    </row>
    <row r="203" customFormat="false" ht="27" hidden="false" customHeight="false" outlineLevel="0" collapsed="false">
      <c r="A203" s="15" t="n">
        <v>201</v>
      </c>
      <c r="B203" s="15"/>
      <c r="C203" s="15"/>
      <c r="D203" s="15"/>
      <c r="E203" s="15"/>
      <c r="F203" s="15"/>
      <c r="G203" s="16"/>
      <c r="H203" s="17" t="s">
        <v>1110</v>
      </c>
      <c r="I203" s="18" t="s">
        <v>1111</v>
      </c>
      <c r="J203" s="19" t="s">
        <v>22</v>
      </c>
      <c r="K203" s="19" t="s">
        <v>543</v>
      </c>
      <c r="L203" s="19" t="s">
        <v>31</v>
      </c>
      <c r="M203" s="15"/>
      <c r="N203" s="15" t="s">
        <v>1106</v>
      </c>
      <c r="O203" s="15"/>
      <c r="P203" s="15" t="s">
        <v>1112</v>
      </c>
      <c r="Q203" s="15" t="s">
        <v>1113</v>
      </c>
      <c r="R203" s="20" t="s">
        <v>1114</v>
      </c>
      <c r="S203" s="21" t="s">
        <v>857</v>
      </c>
    </row>
    <row r="204" customFormat="false" ht="13.5" hidden="false" customHeight="false" outlineLevel="0" collapsed="false">
      <c r="A204" s="15" t="n">
        <v>202</v>
      </c>
      <c r="B204" s="15"/>
      <c r="C204" s="15"/>
      <c r="D204" s="15"/>
      <c r="E204" s="15"/>
      <c r="F204" s="15"/>
      <c r="G204" s="16"/>
      <c r="H204" s="17" t="s">
        <v>1115</v>
      </c>
      <c r="I204" s="18" t="s">
        <v>1116</v>
      </c>
      <c r="J204" s="19" t="s">
        <v>22</v>
      </c>
      <c r="K204" s="19" t="s">
        <v>543</v>
      </c>
      <c r="L204" s="19" t="s">
        <v>31</v>
      </c>
      <c r="M204" s="15"/>
      <c r="N204" s="15" t="s">
        <v>177</v>
      </c>
      <c r="O204" s="15"/>
      <c r="P204" s="15" t="s">
        <v>1117</v>
      </c>
      <c r="Q204" s="15" t="s">
        <v>1118</v>
      </c>
      <c r="R204" s="20" t="s">
        <v>1119</v>
      </c>
      <c r="S204" s="21" t="s">
        <v>903</v>
      </c>
    </row>
    <row r="205" customFormat="false" ht="13.5" hidden="false" customHeight="false" outlineLevel="0" collapsed="false">
      <c r="A205" s="15" t="n">
        <v>203</v>
      </c>
      <c r="B205" s="15"/>
      <c r="C205" s="15"/>
      <c r="D205" s="15"/>
      <c r="E205" s="15"/>
      <c r="F205" s="15"/>
      <c r="G205" s="16"/>
      <c r="H205" s="17" t="s">
        <v>1045</v>
      </c>
      <c r="I205" s="18" t="s">
        <v>1120</v>
      </c>
      <c r="J205" s="19" t="s">
        <v>22</v>
      </c>
      <c r="K205" s="19" t="s">
        <v>543</v>
      </c>
      <c r="L205" s="19" t="s">
        <v>31</v>
      </c>
      <c r="M205" s="15"/>
      <c r="N205" s="15" t="s">
        <v>1121</v>
      </c>
      <c r="O205" s="15"/>
      <c r="P205" s="15" t="s">
        <v>287</v>
      </c>
      <c r="Q205" s="15" t="s">
        <v>1122</v>
      </c>
      <c r="R205" s="20" t="s">
        <v>1123</v>
      </c>
      <c r="S205" s="21" t="s">
        <v>877</v>
      </c>
    </row>
    <row r="206" customFormat="false" ht="13.5" hidden="false" customHeight="false" outlineLevel="0" collapsed="false">
      <c r="A206" s="15" t="n">
        <v>204</v>
      </c>
      <c r="B206" s="15"/>
      <c r="C206" s="15"/>
      <c r="D206" s="15"/>
      <c r="E206" s="15"/>
      <c r="F206" s="15"/>
      <c r="G206" s="16"/>
      <c r="H206" s="17" t="s">
        <v>1124</v>
      </c>
      <c r="I206" s="18" t="s">
        <v>1125</v>
      </c>
      <c r="J206" s="19" t="s">
        <v>22</v>
      </c>
      <c r="K206" s="19" t="s">
        <v>543</v>
      </c>
      <c r="L206" s="19" t="s">
        <v>31</v>
      </c>
      <c r="M206" s="15"/>
      <c r="N206" s="15" t="s">
        <v>1121</v>
      </c>
      <c r="O206" s="15"/>
      <c r="P206" s="15" t="s">
        <v>1126</v>
      </c>
      <c r="Q206" s="15" t="s">
        <v>1127</v>
      </c>
      <c r="R206" s="20" t="s">
        <v>1128</v>
      </c>
      <c r="S206" s="21" t="s">
        <v>94</v>
      </c>
    </row>
    <row r="207" customFormat="false" ht="13.5" hidden="false" customHeight="false" outlineLevel="0" collapsed="false">
      <c r="A207" s="15" t="n">
        <v>205</v>
      </c>
      <c r="B207" s="15"/>
      <c r="C207" s="15"/>
      <c r="D207" s="15"/>
      <c r="E207" s="15"/>
      <c r="F207" s="15"/>
      <c r="G207" s="16"/>
      <c r="H207" s="17" t="s">
        <v>1129</v>
      </c>
      <c r="I207" s="18" t="s">
        <v>1130</v>
      </c>
      <c r="J207" s="19" t="s">
        <v>22</v>
      </c>
      <c r="K207" s="19" t="s">
        <v>543</v>
      </c>
      <c r="L207" s="19" t="s">
        <v>31</v>
      </c>
      <c r="M207" s="15"/>
      <c r="N207" s="15" t="s">
        <v>1131</v>
      </c>
      <c r="O207" s="15"/>
      <c r="P207" s="15" t="s">
        <v>1132</v>
      </c>
      <c r="Q207" s="15" t="s">
        <v>1133</v>
      </c>
      <c r="R207" s="20" t="s">
        <v>1134</v>
      </c>
      <c r="S207" s="21" t="s">
        <v>1135</v>
      </c>
    </row>
    <row r="208" customFormat="false" ht="27" hidden="false" customHeight="false" outlineLevel="0" collapsed="false">
      <c r="A208" s="15" t="n">
        <v>206</v>
      </c>
      <c r="B208" s="15"/>
      <c r="C208" s="15"/>
      <c r="D208" s="15"/>
      <c r="E208" s="15"/>
      <c r="F208" s="15"/>
      <c r="G208" s="16"/>
      <c r="H208" s="17" t="s">
        <v>1136</v>
      </c>
      <c r="I208" s="18" t="s">
        <v>1137</v>
      </c>
      <c r="J208" s="19" t="s">
        <v>22</v>
      </c>
      <c r="K208" s="19" t="s">
        <v>543</v>
      </c>
      <c r="L208" s="19" t="s">
        <v>31</v>
      </c>
      <c r="M208" s="15"/>
      <c r="N208" s="15" t="s">
        <v>1138</v>
      </c>
      <c r="O208" s="15"/>
      <c r="P208" s="15" t="s">
        <v>1139</v>
      </c>
      <c r="Q208" s="15" t="s">
        <v>1140</v>
      </c>
      <c r="R208" s="20" t="s">
        <v>1141</v>
      </c>
      <c r="S208" s="21" t="s">
        <v>857</v>
      </c>
    </row>
    <row r="209" customFormat="false" ht="13.5" hidden="false" customHeight="false" outlineLevel="0" collapsed="false">
      <c r="A209" s="15" t="n">
        <v>207</v>
      </c>
      <c r="B209" s="15"/>
      <c r="C209" s="15"/>
      <c r="D209" s="15"/>
      <c r="E209" s="15"/>
      <c r="F209" s="15"/>
      <c r="G209" s="16"/>
      <c r="H209" s="17" t="s">
        <v>1142</v>
      </c>
      <c r="I209" s="18" t="s">
        <v>1143</v>
      </c>
      <c r="J209" s="19" t="s">
        <v>22</v>
      </c>
      <c r="K209" s="19" t="s">
        <v>543</v>
      </c>
      <c r="L209" s="19" t="s">
        <v>31</v>
      </c>
      <c r="M209" s="15"/>
      <c r="N209" s="15" t="s">
        <v>188</v>
      </c>
      <c r="O209" s="15"/>
      <c r="P209" s="15" t="s">
        <v>1144</v>
      </c>
      <c r="Q209" s="15" t="s">
        <v>1145</v>
      </c>
      <c r="R209" s="20" t="s">
        <v>1146</v>
      </c>
      <c r="S209" s="21" t="s">
        <v>635</v>
      </c>
    </row>
    <row r="210" customFormat="false" ht="27" hidden="false" customHeight="false" outlineLevel="0" collapsed="false">
      <c r="A210" s="15" t="n">
        <v>208</v>
      </c>
      <c r="B210" s="15"/>
      <c r="C210" s="15"/>
      <c r="D210" s="15"/>
      <c r="E210" s="15"/>
      <c r="F210" s="15"/>
      <c r="G210" s="16"/>
      <c r="H210" s="17" t="s">
        <v>1147</v>
      </c>
      <c r="I210" s="18" t="s">
        <v>1148</v>
      </c>
      <c r="J210" s="19" t="s">
        <v>22</v>
      </c>
      <c r="K210" s="19" t="s">
        <v>543</v>
      </c>
      <c r="L210" s="19" t="s">
        <v>31</v>
      </c>
      <c r="M210" s="15"/>
      <c r="N210" s="15" t="s">
        <v>188</v>
      </c>
      <c r="O210" s="15"/>
      <c r="P210" s="15" t="s">
        <v>1149</v>
      </c>
      <c r="Q210" s="15" t="s">
        <v>1150</v>
      </c>
      <c r="R210" s="20" t="s">
        <v>1151</v>
      </c>
      <c r="S210" s="21" t="s">
        <v>852</v>
      </c>
    </row>
    <row r="211" customFormat="false" ht="13.5" hidden="false" customHeight="false" outlineLevel="0" collapsed="false">
      <c r="A211" s="15" t="n">
        <v>209</v>
      </c>
      <c r="B211" s="15"/>
      <c r="C211" s="15"/>
      <c r="D211" s="15"/>
      <c r="E211" s="15"/>
      <c r="F211" s="15"/>
      <c r="G211" s="16"/>
      <c r="H211" s="17" t="s">
        <v>1152</v>
      </c>
      <c r="I211" s="18" t="s">
        <v>1153</v>
      </c>
      <c r="J211" s="19" t="s">
        <v>22</v>
      </c>
      <c r="K211" s="19" t="s">
        <v>543</v>
      </c>
      <c r="L211" s="19" t="s">
        <v>31</v>
      </c>
      <c r="M211" s="15"/>
      <c r="N211" s="15" t="s">
        <v>194</v>
      </c>
      <c r="O211" s="15"/>
      <c r="P211" s="15" t="s">
        <v>1154</v>
      </c>
      <c r="Q211" s="15" t="s">
        <v>1155</v>
      </c>
      <c r="R211" s="20" t="s">
        <v>1156</v>
      </c>
      <c r="S211" s="21" t="s">
        <v>1157</v>
      </c>
    </row>
    <row r="212" customFormat="false" ht="13.5" hidden="false" customHeight="false" outlineLevel="0" collapsed="false">
      <c r="A212" s="15" t="n">
        <v>210</v>
      </c>
      <c r="B212" s="15"/>
      <c r="C212" s="15"/>
      <c r="D212" s="15"/>
      <c r="E212" s="15"/>
      <c r="F212" s="15"/>
      <c r="G212" s="16"/>
      <c r="H212" s="17" t="s">
        <v>1158</v>
      </c>
      <c r="I212" s="18" t="s">
        <v>1159</v>
      </c>
      <c r="J212" s="19" t="s">
        <v>22</v>
      </c>
      <c r="K212" s="19" t="s">
        <v>543</v>
      </c>
      <c r="L212" s="19" t="s">
        <v>31</v>
      </c>
      <c r="M212" s="15"/>
      <c r="N212" s="15" t="s">
        <v>194</v>
      </c>
      <c r="O212" s="15"/>
      <c r="P212" s="15" t="s">
        <v>1160</v>
      </c>
      <c r="Q212" s="15" t="s">
        <v>1161</v>
      </c>
      <c r="R212" s="20" t="s">
        <v>1162</v>
      </c>
      <c r="S212" s="21" t="s">
        <v>1157</v>
      </c>
    </row>
    <row r="213" customFormat="false" ht="27" hidden="false" customHeight="false" outlineLevel="0" collapsed="false">
      <c r="A213" s="15" t="n">
        <v>211</v>
      </c>
      <c r="B213" s="15"/>
      <c r="C213" s="15"/>
      <c r="D213" s="15"/>
      <c r="E213" s="15"/>
      <c r="F213" s="15"/>
      <c r="G213" s="16"/>
      <c r="H213" s="17" t="s">
        <v>1163</v>
      </c>
      <c r="I213" s="18" t="s">
        <v>1164</v>
      </c>
      <c r="J213" s="19" t="s">
        <v>22</v>
      </c>
      <c r="K213" s="19" t="s">
        <v>543</v>
      </c>
      <c r="L213" s="19" t="s">
        <v>31</v>
      </c>
      <c r="M213" s="15"/>
      <c r="N213" s="15" t="s">
        <v>1165</v>
      </c>
      <c r="O213" s="15"/>
      <c r="P213" s="15" t="s">
        <v>1166</v>
      </c>
      <c r="Q213" s="15" t="s">
        <v>1167</v>
      </c>
      <c r="R213" s="20" t="s">
        <v>1168</v>
      </c>
      <c r="S213" s="21" t="s">
        <v>963</v>
      </c>
    </row>
    <row r="214" customFormat="false" ht="13.5" hidden="false" customHeight="false" outlineLevel="0" collapsed="false">
      <c r="A214" s="15" t="n">
        <v>212</v>
      </c>
      <c r="B214" s="15"/>
      <c r="C214" s="15"/>
      <c r="D214" s="15"/>
      <c r="E214" s="15"/>
      <c r="F214" s="15"/>
      <c r="G214" s="16"/>
      <c r="H214" s="17" t="s">
        <v>1169</v>
      </c>
      <c r="I214" s="18" t="s">
        <v>1170</v>
      </c>
      <c r="J214" s="19" t="s">
        <v>22</v>
      </c>
      <c r="K214" s="19" t="s">
        <v>543</v>
      </c>
      <c r="L214" s="19" t="s">
        <v>31</v>
      </c>
      <c r="M214" s="15"/>
      <c r="N214" s="15" t="s">
        <v>203</v>
      </c>
      <c r="O214" s="15"/>
      <c r="P214" s="15" t="s">
        <v>1171</v>
      </c>
      <c r="Q214" s="15" t="s">
        <v>1172</v>
      </c>
      <c r="R214" s="20" t="s">
        <v>1173</v>
      </c>
      <c r="S214" s="21" t="s">
        <v>1157</v>
      </c>
    </row>
    <row r="215" customFormat="false" ht="13.5" hidden="false" customHeight="false" outlineLevel="0" collapsed="false">
      <c r="A215" s="15" t="n">
        <v>213</v>
      </c>
      <c r="B215" s="15"/>
      <c r="C215" s="15"/>
      <c r="D215" s="15"/>
      <c r="E215" s="15"/>
      <c r="F215" s="15"/>
      <c r="G215" s="16"/>
      <c r="H215" s="17" t="s">
        <v>1174</v>
      </c>
      <c r="I215" s="18" t="s">
        <v>1175</v>
      </c>
      <c r="J215" s="19" t="s">
        <v>22</v>
      </c>
      <c r="K215" s="19" t="s">
        <v>543</v>
      </c>
      <c r="L215" s="19" t="s">
        <v>31</v>
      </c>
      <c r="M215" s="15"/>
      <c r="N215" s="15" t="s">
        <v>203</v>
      </c>
      <c r="O215" s="15"/>
      <c r="P215" s="15" t="s">
        <v>1176</v>
      </c>
      <c r="Q215" s="15" t="s">
        <v>1177</v>
      </c>
      <c r="R215" s="20" t="s">
        <v>647</v>
      </c>
      <c r="S215" s="21" t="s">
        <v>957</v>
      </c>
    </row>
    <row r="216" customFormat="false" ht="13.5" hidden="false" customHeight="false" outlineLevel="0" collapsed="false">
      <c r="A216" s="15" t="n">
        <v>214</v>
      </c>
      <c r="B216" s="15"/>
      <c r="C216" s="15"/>
      <c r="D216" s="15"/>
      <c r="E216" s="15"/>
      <c r="F216" s="15"/>
      <c r="G216" s="16"/>
      <c r="H216" s="17" t="s">
        <v>1178</v>
      </c>
      <c r="I216" s="18" t="s">
        <v>1179</v>
      </c>
      <c r="J216" s="19" t="s">
        <v>22</v>
      </c>
      <c r="K216" s="19" t="s">
        <v>543</v>
      </c>
      <c r="L216" s="19" t="s">
        <v>31</v>
      </c>
      <c r="M216" s="15"/>
      <c r="N216" s="15" t="s">
        <v>209</v>
      </c>
      <c r="O216" s="15"/>
      <c r="P216" s="15" t="s">
        <v>1180</v>
      </c>
      <c r="Q216" s="15" t="s">
        <v>1181</v>
      </c>
      <c r="R216" s="20" t="s">
        <v>1182</v>
      </c>
      <c r="S216" s="21" t="s">
        <v>1008</v>
      </c>
    </row>
    <row r="217" customFormat="false" ht="13.5" hidden="false" customHeight="false" outlineLevel="0" collapsed="false">
      <c r="A217" s="15" t="n">
        <v>215</v>
      </c>
      <c r="B217" s="15"/>
      <c r="C217" s="15"/>
      <c r="D217" s="15"/>
      <c r="E217" s="15"/>
      <c r="F217" s="15"/>
      <c r="G217" s="16"/>
      <c r="H217" s="17" t="s">
        <v>1183</v>
      </c>
      <c r="I217" s="18" t="s">
        <v>1184</v>
      </c>
      <c r="J217" s="19" t="s">
        <v>22</v>
      </c>
      <c r="K217" s="19" t="s">
        <v>543</v>
      </c>
      <c r="L217" s="19" t="s">
        <v>31</v>
      </c>
      <c r="M217" s="15"/>
      <c r="N217" s="15" t="s">
        <v>1185</v>
      </c>
      <c r="O217" s="15"/>
      <c r="P217" s="15" t="s">
        <v>1186</v>
      </c>
      <c r="Q217" s="15" t="s">
        <v>1187</v>
      </c>
      <c r="R217" s="20" t="s">
        <v>1188</v>
      </c>
      <c r="S217" s="21" t="s">
        <v>857</v>
      </c>
    </row>
    <row r="218" customFormat="false" ht="13.5" hidden="false" customHeight="false" outlineLevel="0" collapsed="false">
      <c r="A218" s="15" t="n">
        <v>216</v>
      </c>
      <c r="B218" s="15"/>
      <c r="C218" s="15"/>
      <c r="D218" s="15"/>
      <c r="E218" s="15"/>
      <c r="F218" s="15"/>
      <c r="G218" s="16"/>
      <c r="H218" s="17" t="s">
        <v>1189</v>
      </c>
      <c r="I218" s="18" t="s">
        <v>1190</v>
      </c>
      <c r="J218" s="19" t="s">
        <v>22</v>
      </c>
      <c r="K218" s="19" t="s">
        <v>543</v>
      </c>
      <c r="L218" s="19" t="s">
        <v>31</v>
      </c>
      <c r="M218" s="15"/>
      <c r="N218" s="15" t="s">
        <v>1191</v>
      </c>
      <c r="O218" s="15"/>
      <c r="P218" s="15" t="s">
        <v>1192</v>
      </c>
      <c r="Q218" s="15" t="s">
        <v>1193</v>
      </c>
      <c r="R218" s="20" t="s">
        <v>1194</v>
      </c>
      <c r="S218" s="21" t="s">
        <v>94</v>
      </c>
    </row>
    <row r="219" customFormat="false" ht="13.5" hidden="false" customHeight="false" outlineLevel="0" collapsed="false">
      <c r="A219" s="15" t="n">
        <v>217</v>
      </c>
      <c r="B219" s="15"/>
      <c r="C219" s="15"/>
      <c r="D219" s="15"/>
      <c r="E219" s="15"/>
      <c r="F219" s="15"/>
      <c r="G219" s="16"/>
      <c r="H219" s="17" t="s">
        <v>1195</v>
      </c>
      <c r="I219" s="18" t="s">
        <v>1196</v>
      </c>
      <c r="J219" s="19" t="s">
        <v>22</v>
      </c>
      <c r="K219" s="19" t="s">
        <v>543</v>
      </c>
      <c r="L219" s="19" t="s">
        <v>31</v>
      </c>
      <c r="M219" s="15"/>
      <c r="N219" s="15" t="s">
        <v>1191</v>
      </c>
      <c r="O219" s="15"/>
      <c r="P219" s="15" t="s">
        <v>1197</v>
      </c>
      <c r="Q219" s="15" t="s">
        <v>1198</v>
      </c>
      <c r="R219" s="20" t="s">
        <v>1199</v>
      </c>
      <c r="S219" s="21" t="s">
        <v>1157</v>
      </c>
    </row>
    <row r="220" customFormat="false" ht="27" hidden="false" customHeight="false" outlineLevel="0" collapsed="false">
      <c r="A220" s="15" t="n">
        <v>218</v>
      </c>
      <c r="B220" s="15"/>
      <c r="C220" s="15"/>
      <c r="D220" s="15"/>
      <c r="E220" s="15"/>
      <c r="F220" s="15"/>
      <c r="G220" s="16"/>
      <c r="H220" s="17" t="s">
        <v>1200</v>
      </c>
      <c r="I220" s="18" t="s">
        <v>1201</v>
      </c>
      <c r="J220" s="19" t="s">
        <v>22</v>
      </c>
      <c r="K220" s="19" t="s">
        <v>543</v>
      </c>
      <c r="L220" s="19" t="s">
        <v>31</v>
      </c>
      <c r="M220" s="15"/>
      <c r="N220" s="15" t="s">
        <v>1191</v>
      </c>
      <c r="O220" s="15"/>
      <c r="P220" s="15" t="s">
        <v>1202</v>
      </c>
      <c r="Q220" s="15" t="s">
        <v>1203</v>
      </c>
      <c r="R220" s="20" t="s">
        <v>1204</v>
      </c>
      <c r="S220" s="21" t="s">
        <v>957</v>
      </c>
    </row>
    <row r="221" customFormat="false" ht="27" hidden="false" customHeight="false" outlineLevel="0" collapsed="false">
      <c r="A221" s="15" t="n">
        <v>219</v>
      </c>
      <c r="B221" s="15"/>
      <c r="C221" s="15"/>
      <c r="D221" s="15"/>
      <c r="E221" s="15"/>
      <c r="F221" s="15"/>
      <c r="G221" s="16"/>
      <c r="H221" s="17" t="s">
        <v>1205</v>
      </c>
      <c r="I221" s="18" t="s">
        <v>1206</v>
      </c>
      <c r="J221" s="19" t="s">
        <v>22</v>
      </c>
      <c r="K221" s="19" t="s">
        <v>543</v>
      </c>
      <c r="L221" s="19" t="s">
        <v>31</v>
      </c>
      <c r="M221" s="15"/>
      <c r="N221" s="15" t="s">
        <v>1191</v>
      </c>
      <c r="O221" s="15"/>
      <c r="P221" s="15" t="s">
        <v>1207</v>
      </c>
      <c r="Q221" s="15" t="s">
        <v>1208</v>
      </c>
      <c r="R221" s="20" t="s">
        <v>1204</v>
      </c>
      <c r="S221" s="21" t="s">
        <v>957</v>
      </c>
    </row>
    <row r="222" customFormat="false" ht="13.5" hidden="false" customHeight="false" outlineLevel="0" collapsed="false">
      <c r="A222" s="15" t="n">
        <v>220</v>
      </c>
      <c r="B222" s="15"/>
      <c r="C222" s="15"/>
      <c r="D222" s="15"/>
      <c r="E222" s="15"/>
      <c r="F222" s="15"/>
      <c r="G222" s="16"/>
      <c r="H222" s="17" t="s">
        <v>1209</v>
      </c>
      <c r="I222" s="18" t="s">
        <v>1210</v>
      </c>
      <c r="J222" s="19" t="s">
        <v>22</v>
      </c>
      <c r="K222" s="19" t="s">
        <v>543</v>
      </c>
      <c r="L222" s="19" t="s">
        <v>31</v>
      </c>
      <c r="M222" s="15"/>
      <c r="N222" s="15" t="s">
        <v>1211</v>
      </c>
      <c r="O222" s="15"/>
      <c r="P222" s="15" t="s">
        <v>1212</v>
      </c>
      <c r="Q222" s="15" t="s">
        <v>1213</v>
      </c>
      <c r="R222" s="20" t="s">
        <v>1214</v>
      </c>
      <c r="S222" s="21" t="s">
        <v>1215</v>
      </c>
    </row>
    <row r="223" customFormat="false" ht="13.5" hidden="false" customHeight="false" outlineLevel="0" collapsed="false">
      <c r="A223" s="15" t="n">
        <v>221</v>
      </c>
      <c r="B223" s="15"/>
      <c r="C223" s="15"/>
      <c r="D223" s="15"/>
      <c r="E223" s="15"/>
      <c r="F223" s="15"/>
      <c r="G223" s="16"/>
      <c r="H223" s="17" t="s">
        <v>1216</v>
      </c>
      <c r="I223" s="18" t="s">
        <v>1217</v>
      </c>
      <c r="J223" s="19" t="s">
        <v>22</v>
      </c>
      <c r="K223" s="19" t="s">
        <v>543</v>
      </c>
      <c r="L223" s="19" t="s">
        <v>31</v>
      </c>
      <c r="M223" s="15"/>
      <c r="N223" s="15" t="s">
        <v>1218</v>
      </c>
      <c r="O223" s="15"/>
      <c r="P223" s="15" t="s">
        <v>1219</v>
      </c>
      <c r="Q223" s="15" t="s">
        <v>1220</v>
      </c>
      <c r="R223" s="20" t="s">
        <v>1221</v>
      </c>
      <c r="S223" s="21" t="s">
        <v>1222</v>
      </c>
    </row>
    <row r="224" customFormat="false" ht="13.5" hidden="false" customHeight="false" outlineLevel="0" collapsed="false">
      <c r="A224" s="15" t="n">
        <v>222</v>
      </c>
      <c r="B224" s="15"/>
      <c r="C224" s="15"/>
      <c r="D224" s="15"/>
      <c r="E224" s="15"/>
      <c r="F224" s="15"/>
      <c r="G224" s="16"/>
      <c r="H224" s="17" t="s">
        <v>1223</v>
      </c>
      <c r="I224" s="18" t="s">
        <v>1224</v>
      </c>
      <c r="J224" s="19" t="s">
        <v>22</v>
      </c>
      <c r="K224" s="19" t="s">
        <v>543</v>
      </c>
      <c r="L224" s="19" t="s">
        <v>31</v>
      </c>
      <c r="M224" s="15"/>
      <c r="N224" s="15" t="s">
        <v>1225</v>
      </c>
      <c r="O224" s="15"/>
      <c r="P224" s="15" t="s">
        <v>1226</v>
      </c>
      <c r="Q224" s="15" t="s">
        <v>1227</v>
      </c>
      <c r="R224" s="20" t="s">
        <v>1228</v>
      </c>
      <c r="S224" s="21" t="s">
        <v>1229</v>
      </c>
    </row>
    <row r="225" customFormat="false" ht="13.5" hidden="false" customHeight="false" outlineLevel="0" collapsed="false">
      <c r="A225" s="15" t="n">
        <v>223</v>
      </c>
      <c r="B225" s="15"/>
      <c r="C225" s="15"/>
      <c r="D225" s="15"/>
      <c r="E225" s="15"/>
      <c r="F225" s="15"/>
      <c r="G225" s="16"/>
      <c r="H225" s="17" t="s">
        <v>1230</v>
      </c>
      <c r="I225" s="18" t="s">
        <v>1231</v>
      </c>
      <c r="J225" s="19" t="s">
        <v>22</v>
      </c>
      <c r="K225" s="19" t="s">
        <v>543</v>
      </c>
      <c r="L225" s="19" t="s">
        <v>31</v>
      </c>
      <c r="M225" s="15"/>
      <c r="N225" s="15" t="s">
        <v>1232</v>
      </c>
      <c r="O225" s="15"/>
      <c r="P225" s="15" t="s">
        <v>982</v>
      </c>
      <c r="Q225" s="15" t="s">
        <v>1233</v>
      </c>
      <c r="R225" s="20" t="s">
        <v>1234</v>
      </c>
      <c r="S225" s="21" t="s">
        <v>1235</v>
      </c>
    </row>
    <row r="226" customFormat="false" ht="13.5" hidden="false" customHeight="false" outlineLevel="0" collapsed="false">
      <c r="A226" s="15" t="n">
        <v>224</v>
      </c>
      <c r="B226" s="15"/>
      <c r="C226" s="15"/>
      <c r="D226" s="15"/>
      <c r="E226" s="15"/>
      <c r="F226" s="15"/>
      <c r="G226" s="16"/>
      <c r="H226" s="17" t="s">
        <v>1236</v>
      </c>
      <c r="I226" s="18" t="s">
        <v>1237</v>
      </c>
      <c r="J226" s="19" t="s">
        <v>22</v>
      </c>
      <c r="K226" s="19" t="s">
        <v>543</v>
      </c>
      <c r="L226" s="19" t="s">
        <v>31</v>
      </c>
      <c r="M226" s="15"/>
      <c r="N226" s="15" t="s">
        <v>231</v>
      </c>
      <c r="O226" s="15"/>
      <c r="P226" s="15" t="s">
        <v>1238</v>
      </c>
      <c r="Q226" s="15" t="s">
        <v>1239</v>
      </c>
      <c r="R226" s="20" t="s">
        <v>1240</v>
      </c>
      <c r="S226" s="21" t="s">
        <v>903</v>
      </c>
    </row>
    <row r="227" customFormat="false" ht="13.5" hidden="false" customHeight="false" outlineLevel="0" collapsed="false">
      <c r="A227" s="15" t="n">
        <v>225</v>
      </c>
      <c r="B227" s="15"/>
      <c r="C227" s="15"/>
      <c r="D227" s="15"/>
      <c r="E227" s="15"/>
      <c r="F227" s="15"/>
      <c r="G227" s="16"/>
      <c r="H227" s="17" t="s">
        <v>1241</v>
      </c>
      <c r="I227" s="18" t="s">
        <v>1242</v>
      </c>
      <c r="J227" s="19" t="s">
        <v>22</v>
      </c>
      <c r="K227" s="19" t="s">
        <v>543</v>
      </c>
      <c r="L227" s="19" t="s">
        <v>31</v>
      </c>
      <c r="M227" s="15"/>
      <c r="N227" s="15" t="s">
        <v>1243</v>
      </c>
      <c r="O227" s="15"/>
      <c r="P227" s="15" t="s">
        <v>1244</v>
      </c>
      <c r="Q227" s="15" t="s">
        <v>1245</v>
      </c>
      <c r="R227" s="20" t="s">
        <v>1246</v>
      </c>
      <c r="S227" s="21" t="s">
        <v>1247</v>
      </c>
    </row>
    <row r="228" customFormat="false" ht="13.5" hidden="false" customHeight="false" outlineLevel="0" collapsed="false">
      <c r="A228" s="15" t="n">
        <v>226</v>
      </c>
      <c r="B228" s="15"/>
      <c r="C228" s="15"/>
      <c r="D228" s="15"/>
      <c r="E228" s="15"/>
      <c r="F228" s="15"/>
      <c r="G228" s="16"/>
      <c r="H228" s="17" t="s">
        <v>1248</v>
      </c>
      <c r="I228" s="18" t="s">
        <v>1249</v>
      </c>
      <c r="J228" s="19" t="s">
        <v>22</v>
      </c>
      <c r="K228" s="19" t="s">
        <v>543</v>
      </c>
      <c r="L228" s="19" t="s">
        <v>31</v>
      </c>
      <c r="M228" s="15"/>
      <c r="N228" s="15" t="s">
        <v>1243</v>
      </c>
      <c r="O228" s="15"/>
      <c r="P228" s="15" t="s">
        <v>1250</v>
      </c>
      <c r="Q228" s="15" t="s">
        <v>1251</v>
      </c>
      <c r="R228" s="20" t="s">
        <v>1252</v>
      </c>
      <c r="S228" s="21" t="s">
        <v>1008</v>
      </c>
    </row>
    <row r="229" customFormat="false" ht="13.5" hidden="false" customHeight="false" outlineLevel="0" collapsed="false">
      <c r="A229" s="15" t="n">
        <v>227</v>
      </c>
      <c r="B229" s="15"/>
      <c r="C229" s="15"/>
      <c r="D229" s="15"/>
      <c r="E229" s="15"/>
      <c r="F229" s="15"/>
      <c r="G229" s="16"/>
      <c r="H229" s="17" t="s">
        <v>1253</v>
      </c>
      <c r="I229" s="18" t="s">
        <v>1254</v>
      </c>
      <c r="J229" s="19" t="s">
        <v>22</v>
      </c>
      <c r="K229" s="19" t="s">
        <v>543</v>
      </c>
      <c r="L229" s="19" t="s">
        <v>31</v>
      </c>
      <c r="M229" s="15"/>
      <c r="N229" s="15" t="s">
        <v>1255</v>
      </c>
      <c r="O229" s="15"/>
      <c r="P229" s="15" t="s">
        <v>1256</v>
      </c>
      <c r="Q229" s="15" t="s">
        <v>1257</v>
      </c>
      <c r="R229" s="20" t="s">
        <v>1258</v>
      </c>
      <c r="S229" s="21" t="s">
        <v>1215</v>
      </c>
    </row>
    <row r="230" customFormat="false" ht="13.5" hidden="false" customHeight="false" outlineLevel="0" collapsed="false">
      <c r="A230" s="15" t="n">
        <v>228</v>
      </c>
      <c r="B230" s="15"/>
      <c r="C230" s="15"/>
      <c r="D230" s="15"/>
      <c r="E230" s="15"/>
      <c r="F230" s="15"/>
      <c r="G230" s="16"/>
      <c r="H230" s="17" t="s">
        <v>1259</v>
      </c>
      <c r="I230" s="18" t="s">
        <v>1260</v>
      </c>
      <c r="J230" s="19" t="s">
        <v>22</v>
      </c>
      <c r="K230" s="19" t="s">
        <v>543</v>
      </c>
      <c r="L230" s="19" t="s">
        <v>31</v>
      </c>
      <c r="M230" s="15"/>
      <c r="N230" s="15" t="s">
        <v>1255</v>
      </c>
      <c r="O230" s="15"/>
      <c r="P230" s="15" t="s">
        <v>1261</v>
      </c>
      <c r="Q230" s="15" t="s">
        <v>1262</v>
      </c>
      <c r="R230" s="20" t="s">
        <v>1263</v>
      </c>
      <c r="S230" s="21" t="s">
        <v>903</v>
      </c>
    </row>
    <row r="231" customFormat="false" ht="13.5" hidden="false" customHeight="false" outlineLevel="0" collapsed="false">
      <c r="A231" s="15" t="n">
        <v>229</v>
      </c>
      <c r="B231" s="15"/>
      <c r="C231" s="15"/>
      <c r="D231" s="15"/>
      <c r="E231" s="15"/>
      <c r="F231" s="15"/>
      <c r="G231" s="16"/>
      <c r="H231" s="17" t="s">
        <v>1264</v>
      </c>
      <c r="I231" s="18" t="s">
        <v>1265</v>
      </c>
      <c r="J231" s="19" t="s">
        <v>22</v>
      </c>
      <c r="K231" s="19" t="s">
        <v>543</v>
      </c>
      <c r="L231" s="19" t="s">
        <v>31</v>
      </c>
      <c r="M231" s="15"/>
      <c r="N231" s="15" t="s">
        <v>1255</v>
      </c>
      <c r="O231" s="15"/>
      <c r="P231" s="15" t="s">
        <v>1266</v>
      </c>
      <c r="Q231" s="15" t="s">
        <v>1267</v>
      </c>
      <c r="R231" s="20" t="s">
        <v>1268</v>
      </c>
      <c r="S231" s="21" t="s">
        <v>951</v>
      </c>
    </row>
    <row r="232" customFormat="false" ht="27" hidden="false" customHeight="false" outlineLevel="0" collapsed="false">
      <c r="A232" s="15" t="n">
        <v>230</v>
      </c>
      <c r="B232" s="15"/>
      <c r="C232" s="15"/>
      <c r="D232" s="15"/>
      <c r="E232" s="15"/>
      <c r="F232" s="15"/>
      <c r="G232" s="16"/>
      <c r="H232" s="17" t="s">
        <v>1269</v>
      </c>
      <c r="I232" s="18" t="s">
        <v>1270</v>
      </c>
      <c r="J232" s="19" t="s">
        <v>22</v>
      </c>
      <c r="K232" s="19" t="s">
        <v>543</v>
      </c>
      <c r="L232" s="19" t="s">
        <v>31</v>
      </c>
      <c r="M232" s="15"/>
      <c r="N232" s="15" t="s">
        <v>344</v>
      </c>
      <c r="O232" s="15"/>
      <c r="P232" s="15" t="s">
        <v>396</v>
      </c>
      <c r="Q232" s="15" t="s">
        <v>1271</v>
      </c>
      <c r="R232" s="20" t="s">
        <v>1272</v>
      </c>
      <c r="S232" s="21" t="s">
        <v>1273</v>
      </c>
    </row>
    <row r="233" customFormat="false" ht="13.5" hidden="false" customHeight="false" outlineLevel="0" collapsed="false">
      <c r="A233" s="15" t="n">
        <v>231</v>
      </c>
      <c r="B233" s="15"/>
      <c r="C233" s="15"/>
      <c r="D233" s="15"/>
      <c r="E233" s="15"/>
      <c r="F233" s="15"/>
      <c r="G233" s="16"/>
      <c r="H233" s="17" t="s">
        <v>1274</v>
      </c>
      <c r="I233" s="18" t="s">
        <v>1275</v>
      </c>
      <c r="J233" s="19" t="s">
        <v>22</v>
      </c>
      <c r="K233" s="19" t="s">
        <v>543</v>
      </c>
      <c r="L233" s="19" t="s">
        <v>31</v>
      </c>
      <c r="M233" s="15"/>
      <c r="N233" s="15" t="s">
        <v>1276</v>
      </c>
      <c r="O233" s="15"/>
      <c r="P233" s="15" t="s">
        <v>1277</v>
      </c>
      <c r="Q233" s="15" t="s">
        <v>1278</v>
      </c>
      <c r="R233" s="20" t="s">
        <v>1279</v>
      </c>
      <c r="S233" s="21" t="s">
        <v>1280</v>
      </c>
    </row>
    <row r="234" customFormat="false" ht="13.5" hidden="false" customHeight="false" outlineLevel="0" collapsed="false">
      <c r="A234" s="15" t="n">
        <v>232</v>
      </c>
      <c r="B234" s="15"/>
      <c r="C234" s="15"/>
      <c r="D234" s="15"/>
      <c r="E234" s="15"/>
      <c r="F234" s="15"/>
      <c r="G234" s="16"/>
      <c r="H234" s="17" t="s">
        <v>1281</v>
      </c>
      <c r="I234" s="18" t="s">
        <v>1282</v>
      </c>
      <c r="J234" s="19" t="s">
        <v>22</v>
      </c>
      <c r="K234" s="19" t="s">
        <v>543</v>
      </c>
      <c r="L234" s="19" t="s">
        <v>31</v>
      </c>
      <c r="M234" s="15"/>
      <c r="N234" s="15" t="s">
        <v>267</v>
      </c>
      <c r="O234" s="15"/>
      <c r="P234" s="15" t="s">
        <v>1283</v>
      </c>
      <c r="Q234" s="15" t="s">
        <v>1284</v>
      </c>
      <c r="R234" s="20" t="s">
        <v>1285</v>
      </c>
      <c r="S234" s="21" t="s">
        <v>893</v>
      </c>
    </row>
    <row r="235" customFormat="false" ht="13.5" hidden="false" customHeight="false" outlineLevel="0" collapsed="false">
      <c r="A235" s="15" t="n">
        <v>233</v>
      </c>
      <c r="B235" s="15"/>
      <c r="C235" s="15"/>
      <c r="D235" s="15"/>
      <c r="E235" s="15"/>
      <c r="F235" s="15"/>
      <c r="G235" s="16"/>
      <c r="H235" s="17" t="s">
        <v>1286</v>
      </c>
      <c r="I235" s="18" t="s">
        <v>1287</v>
      </c>
      <c r="J235" s="19" t="s">
        <v>22</v>
      </c>
      <c r="K235" s="19" t="s">
        <v>543</v>
      </c>
      <c r="L235" s="19" t="s">
        <v>31</v>
      </c>
      <c r="M235" s="15"/>
      <c r="N235" s="15" t="s">
        <v>273</v>
      </c>
      <c r="O235" s="15"/>
      <c r="P235" s="15" t="s">
        <v>1288</v>
      </c>
      <c r="Q235" s="15" t="s">
        <v>1289</v>
      </c>
      <c r="R235" s="20" t="s">
        <v>1290</v>
      </c>
      <c r="S235" s="21" t="s">
        <v>951</v>
      </c>
    </row>
    <row r="236" customFormat="false" ht="27" hidden="false" customHeight="false" outlineLevel="0" collapsed="false">
      <c r="A236" s="15" t="n">
        <v>234</v>
      </c>
      <c r="B236" s="15"/>
      <c r="C236" s="15"/>
      <c r="D236" s="15"/>
      <c r="E236" s="15"/>
      <c r="F236" s="15"/>
      <c r="G236" s="16"/>
      <c r="H236" s="17" t="s">
        <v>1291</v>
      </c>
      <c r="I236" s="18" t="s">
        <v>1292</v>
      </c>
      <c r="J236" s="19" t="s">
        <v>22</v>
      </c>
      <c r="K236" s="19" t="s">
        <v>543</v>
      </c>
      <c r="L236" s="19" t="s">
        <v>31</v>
      </c>
      <c r="M236" s="15"/>
      <c r="N236" s="15" t="s">
        <v>1293</v>
      </c>
      <c r="O236" s="15"/>
      <c r="P236" s="15" t="s">
        <v>1294</v>
      </c>
      <c r="Q236" s="15" t="s">
        <v>1295</v>
      </c>
      <c r="R236" s="20" t="s">
        <v>1296</v>
      </c>
      <c r="S236" s="21" t="s">
        <v>903</v>
      </c>
    </row>
    <row r="237" customFormat="false" ht="13.5" hidden="false" customHeight="false" outlineLevel="0" collapsed="false">
      <c r="A237" s="15" t="n">
        <v>235</v>
      </c>
      <c r="B237" s="15"/>
      <c r="C237" s="15"/>
      <c r="D237" s="15"/>
      <c r="E237" s="15"/>
      <c r="F237" s="15"/>
      <c r="G237" s="16"/>
      <c r="H237" s="17" t="s">
        <v>1297</v>
      </c>
      <c r="I237" s="18" t="s">
        <v>1298</v>
      </c>
      <c r="J237" s="19" t="s">
        <v>22</v>
      </c>
      <c r="K237" s="19" t="s">
        <v>543</v>
      </c>
      <c r="L237" s="19" t="s">
        <v>31</v>
      </c>
      <c r="M237" s="15"/>
      <c r="N237" s="15" t="s">
        <v>1293</v>
      </c>
      <c r="O237" s="15"/>
      <c r="P237" s="15" t="s">
        <v>1299</v>
      </c>
      <c r="Q237" s="15" t="s">
        <v>1300</v>
      </c>
      <c r="R237" s="20" t="s">
        <v>1301</v>
      </c>
      <c r="S237" s="21" t="s">
        <v>635</v>
      </c>
    </row>
    <row r="238" customFormat="false" ht="13.5" hidden="false" customHeight="false" outlineLevel="0" collapsed="false">
      <c r="A238" s="15" t="n">
        <v>236</v>
      </c>
      <c r="B238" s="15"/>
      <c r="C238" s="15"/>
      <c r="D238" s="15"/>
      <c r="E238" s="15"/>
      <c r="F238" s="15"/>
      <c r="G238" s="16"/>
      <c r="H238" s="17" t="s">
        <v>1302</v>
      </c>
      <c r="I238" s="18" t="s">
        <v>1303</v>
      </c>
      <c r="J238" s="19" t="s">
        <v>22</v>
      </c>
      <c r="K238" s="19" t="s">
        <v>543</v>
      </c>
      <c r="L238" s="19" t="s">
        <v>31</v>
      </c>
      <c r="M238" s="15"/>
      <c r="N238" s="15" t="s">
        <v>1293</v>
      </c>
      <c r="O238" s="15"/>
      <c r="P238" s="15" t="s">
        <v>1304</v>
      </c>
      <c r="Q238" s="15" t="s">
        <v>1305</v>
      </c>
      <c r="R238" s="20" t="s">
        <v>1306</v>
      </c>
      <c r="S238" s="21" t="s">
        <v>1008</v>
      </c>
    </row>
    <row r="239" customFormat="false" ht="13.5" hidden="false" customHeight="false" outlineLevel="0" collapsed="false">
      <c r="A239" s="15" t="n">
        <v>237</v>
      </c>
      <c r="B239" s="15"/>
      <c r="C239" s="15"/>
      <c r="D239" s="15"/>
      <c r="E239" s="15"/>
      <c r="F239" s="15"/>
      <c r="G239" s="16"/>
      <c r="H239" s="17" t="s">
        <v>1307</v>
      </c>
      <c r="I239" s="18" t="s">
        <v>1308</v>
      </c>
      <c r="J239" s="19" t="s">
        <v>22</v>
      </c>
      <c r="K239" s="19" t="s">
        <v>543</v>
      </c>
      <c r="L239" s="19" t="s">
        <v>31</v>
      </c>
      <c r="M239" s="15"/>
      <c r="N239" s="15" t="s">
        <v>1293</v>
      </c>
      <c r="O239" s="15"/>
      <c r="P239" s="15" t="s">
        <v>1309</v>
      </c>
      <c r="Q239" s="15" t="s">
        <v>1310</v>
      </c>
      <c r="R239" s="20" t="s">
        <v>1096</v>
      </c>
      <c r="S239" s="21" t="s">
        <v>1311</v>
      </c>
    </row>
    <row r="240" customFormat="false" ht="13.5" hidden="false" customHeight="false" outlineLevel="0" collapsed="false">
      <c r="A240" s="15" t="n">
        <v>238</v>
      </c>
      <c r="B240" s="15"/>
      <c r="C240" s="15"/>
      <c r="D240" s="15"/>
      <c r="E240" s="15"/>
      <c r="F240" s="15"/>
      <c r="G240" s="16"/>
      <c r="H240" s="17" t="s">
        <v>1312</v>
      </c>
      <c r="I240" s="18" t="s">
        <v>1313</v>
      </c>
      <c r="J240" s="19" t="s">
        <v>22</v>
      </c>
      <c r="K240" s="19" t="s">
        <v>543</v>
      </c>
      <c r="L240" s="19" t="s">
        <v>31</v>
      </c>
      <c r="M240" s="15"/>
      <c r="N240" s="15" t="s">
        <v>429</v>
      </c>
      <c r="O240" s="15"/>
      <c r="P240" s="15" t="s">
        <v>1314</v>
      </c>
      <c r="Q240" s="15" t="s">
        <v>1315</v>
      </c>
      <c r="R240" s="20" t="s">
        <v>1316</v>
      </c>
      <c r="S240" s="21" t="s">
        <v>1070</v>
      </c>
    </row>
    <row r="241" customFormat="false" ht="13.5" hidden="false" customHeight="false" outlineLevel="0" collapsed="false">
      <c r="A241" s="15" t="n">
        <v>239</v>
      </c>
      <c r="B241" s="15"/>
      <c r="C241" s="15"/>
      <c r="D241" s="15"/>
      <c r="E241" s="15"/>
      <c r="F241" s="15"/>
      <c r="G241" s="16"/>
      <c r="H241" s="17" t="s">
        <v>1317</v>
      </c>
      <c r="I241" s="18" t="s">
        <v>1318</v>
      </c>
      <c r="J241" s="19" t="s">
        <v>22</v>
      </c>
      <c r="K241" s="19" t="s">
        <v>543</v>
      </c>
      <c r="L241" s="19" t="s">
        <v>31</v>
      </c>
      <c r="M241" s="15"/>
      <c r="N241" s="15" t="s">
        <v>429</v>
      </c>
      <c r="O241" s="15"/>
      <c r="P241" s="15" t="s">
        <v>1319</v>
      </c>
      <c r="Q241" s="15" t="s">
        <v>1320</v>
      </c>
      <c r="R241" s="20" t="s">
        <v>1321</v>
      </c>
      <c r="S241" s="21" t="s">
        <v>903</v>
      </c>
    </row>
    <row r="242" customFormat="false" ht="13.5" hidden="false" customHeight="false" outlineLevel="0" collapsed="false">
      <c r="A242" s="15" t="n">
        <v>240</v>
      </c>
      <c r="B242" s="15"/>
      <c r="C242" s="15"/>
      <c r="D242" s="15"/>
      <c r="E242" s="15"/>
      <c r="F242" s="15"/>
      <c r="G242" s="16"/>
      <c r="H242" s="17" t="s">
        <v>1322</v>
      </c>
      <c r="I242" s="18" t="s">
        <v>1323</v>
      </c>
      <c r="J242" s="19" t="s">
        <v>22</v>
      </c>
      <c r="K242" s="19" t="s">
        <v>543</v>
      </c>
      <c r="L242" s="19" t="s">
        <v>31</v>
      </c>
      <c r="M242" s="15"/>
      <c r="N242" s="15" t="s">
        <v>429</v>
      </c>
      <c r="O242" s="15"/>
      <c r="P242" s="15" t="s">
        <v>1324</v>
      </c>
      <c r="Q242" s="15" t="s">
        <v>1325</v>
      </c>
      <c r="R242" s="20" t="s">
        <v>1326</v>
      </c>
      <c r="S242" s="21" t="s">
        <v>893</v>
      </c>
    </row>
    <row r="243" customFormat="false" ht="13.5" hidden="false" customHeight="false" outlineLevel="0" collapsed="false">
      <c r="A243" s="15" t="n">
        <v>241</v>
      </c>
      <c r="B243" s="15"/>
      <c r="C243" s="15"/>
      <c r="D243" s="15"/>
      <c r="E243" s="15"/>
      <c r="F243" s="15"/>
      <c r="G243" s="16"/>
      <c r="H243" s="17" t="s">
        <v>1327</v>
      </c>
      <c r="I243" s="18" t="s">
        <v>1328</v>
      </c>
      <c r="J243" s="19" t="s">
        <v>22</v>
      </c>
      <c r="K243" s="19" t="s">
        <v>543</v>
      </c>
      <c r="L243" s="19" t="s">
        <v>31</v>
      </c>
      <c r="M243" s="15"/>
      <c r="N243" s="15" t="s">
        <v>1329</v>
      </c>
      <c r="O243" s="15"/>
      <c r="P243" s="15" t="s">
        <v>1330</v>
      </c>
      <c r="Q243" s="15" t="s">
        <v>1331</v>
      </c>
      <c r="R243" s="20" t="s">
        <v>1316</v>
      </c>
      <c r="S243" s="21" t="s">
        <v>1070</v>
      </c>
    </row>
    <row r="244" customFormat="false" ht="13.5" hidden="false" customHeight="false" outlineLevel="0" collapsed="false">
      <c r="A244" s="15" t="n">
        <v>242</v>
      </c>
      <c r="B244" s="15"/>
      <c r="C244" s="15"/>
      <c r="D244" s="15"/>
      <c r="E244" s="15"/>
      <c r="F244" s="15"/>
      <c r="G244" s="16"/>
      <c r="H244" s="17" t="s">
        <v>1332</v>
      </c>
      <c r="I244" s="18" t="s">
        <v>1333</v>
      </c>
      <c r="J244" s="19" t="s">
        <v>22</v>
      </c>
      <c r="K244" s="19" t="s">
        <v>543</v>
      </c>
      <c r="L244" s="19" t="s">
        <v>31</v>
      </c>
      <c r="M244" s="15"/>
      <c r="N244" s="15" t="s">
        <v>1329</v>
      </c>
      <c r="O244" s="15"/>
      <c r="P244" s="15" t="s">
        <v>396</v>
      </c>
      <c r="Q244" s="15" t="s">
        <v>1334</v>
      </c>
      <c r="R244" s="20" t="s">
        <v>1335</v>
      </c>
      <c r="S244" s="21" t="s">
        <v>1336</v>
      </c>
    </row>
    <row r="245" customFormat="false" ht="27" hidden="false" customHeight="false" outlineLevel="0" collapsed="false">
      <c r="A245" s="15" t="n">
        <v>243</v>
      </c>
      <c r="B245" s="15"/>
      <c r="C245" s="15"/>
      <c r="D245" s="15"/>
      <c r="E245" s="15"/>
      <c r="F245" s="15"/>
      <c r="G245" s="16"/>
      <c r="H245" s="17" t="s">
        <v>1337</v>
      </c>
      <c r="I245" s="18" t="s">
        <v>1338</v>
      </c>
      <c r="J245" s="19" t="s">
        <v>22</v>
      </c>
      <c r="K245" s="19" t="s">
        <v>543</v>
      </c>
      <c r="L245" s="19" t="s">
        <v>31</v>
      </c>
      <c r="M245" s="15"/>
      <c r="N245" s="15" t="s">
        <v>280</v>
      </c>
      <c r="O245" s="15"/>
      <c r="P245" s="15" t="s">
        <v>1339</v>
      </c>
      <c r="Q245" s="15" t="s">
        <v>1340</v>
      </c>
      <c r="R245" s="20" t="s">
        <v>1341</v>
      </c>
      <c r="S245" s="21" t="s">
        <v>1342</v>
      </c>
    </row>
    <row r="246" customFormat="false" ht="13.5" hidden="false" customHeight="false" outlineLevel="0" collapsed="false">
      <c r="A246" s="15" t="n">
        <v>244</v>
      </c>
      <c r="B246" s="15"/>
      <c r="C246" s="15"/>
      <c r="D246" s="15"/>
      <c r="E246" s="15"/>
      <c r="F246" s="15"/>
      <c r="G246" s="16"/>
      <c r="H246" s="17" t="s">
        <v>1343</v>
      </c>
      <c r="I246" s="18" t="s">
        <v>1344</v>
      </c>
      <c r="J246" s="19" t="s">
        <v>22</v>
      </c>
      <c r="K246" s="19" t="s">
        <v>543</v>
      </c>
      <c r="L246" s="19" t="s">
        <v>31</v>
      </c>
      <c r="M246" s="15"/>
      <c r="N246" s="15" t="s">
        <v>285</v>
      </c>
      <c r="O246" s="15"/>
      <c r="P246" s="15" t="s">
        <v>1345</v>
      </c>
      <c r="Q246" s="15" t="s">
        <v>1346</v>
      </c>
      <c r="R246" s="20" t="s">
        <v>1347</v>
      </c>
      <c r="S246" s="21" t="s">
        <v>877</v>
      </c>
    </row>
    <row r="247" customFormat="false" ht="13.5" hidden="false" customHeight="false" outlineLevel="0" collapsed="false">
      <c r="A247" s="15" t="n">
        <v>245</v>
      </c>
      <c r="B247" s="15"/>
      <c r="C247" s="15"/>
      <c r="D247" s="15"/>
      <c r="E247" s="15"/>
      <c r="F247" s="15"/>
      <c r="G247" s="16"/>
      <c r="H247" s="17" t="s">
        <v>1348</v>
      </c>
      <c r="I247" s="18" t="s">
        <v>1349</v>
      </c>
      <c r="J247" s="19" t="s">
        <v>22</v>
      </c>
      <c r="K247" s="19" t="s">
        <v>543</v>
      </c>
      <c r="L247" s="19" t="s">
        <v>31</v>
      </c>
      <c r="M247" s="15"/>
      <c r="N247" s="15" t="s">
        <v>285</v>
      </c>
      <c r="O247" s="15"/>
      <c r="P247" s="15" t="s">
        <v>1350</v>
      </c>
      <c r="Q247" s="15" t="s">
        <v>1351</v>
      </c>
      <c r="R247" s="20" t="s">
        <v>1352</v>
      </c>
      <c r="S247" s="21" t="s">
        <v>1157</v>
      </c>
    </row>
    <row r="248" customFormat="false" ht="13.5" hidden="false" customHeight="false" outlineLevel="0" collapsed="false">
      <c r="A248" s="15" t="n">
        <v>246</v>
      </c>
      <c r="B248" s="15"/>
      <c r="C248" s="15"/>
      <c r="D248" s="15"/>
      <c r="E248" s="15"/>
      <c r="F248" s="15"/>
      <c r="G248" s="16"/>
      <c r="H248" s="17" t="s">
        <v>1353</v>
      </c>
      <c r="I248" s="18" t="s">
        <v>1354</v>
      </c>
      <c r="J248" s="19" t="s">
        <v>22</v>
      </c>
      <c r="K248" s="19" t="s">
        <v>543</v>
      </c>
      <c r="L248" s="19" t="s">
        <v>31</v>
      </c>
      <c r="M248" s="15"/>
      <c r="N248" s="15" t="s">
        <v>1355</v>
      </c>
      <c r="O248" s="15"/>
      <c r="P248" s="15" t="s">
        <v>1356</v>
      </c>
      <c r="Q248" s="15" t="s">
        <v>1357</v>
      </c>
      <c r="R248" s="20" t="s">
        <v>1358</v>
      </c>
      <c r="S248" s="21" t="s">
        <v>1215</v>
      </c>
    </row>
    <row r="249" customFormat="false" ht="13.5" hidden="false" customHeight="false" outlineLevel="0" collapsed="false">
      <c r="A249" s="15" t="n">
        <v>247</v>
      </c>
      <c r="B249" s="15"/>
      <c r="C249" s="15"/>
      <c r="D249" s="15"/>
      <c r="E249" s="15"/>
      <c r="F249" s="15"/>
      <c r="G249" s="16"/>
      <c r="H249" s="17" t="s">
        <v>1359</v>
      </c>
      <c r="I249" s="18" t="s">
        <v>1360</v>
      </c>
      <c r="J249" s="19" t="s">
        <v>22</v>
      </c>
      <c r="K249" s="19" t="s">
        <v>543</v>
      </c>
      <c r="L249" s="19" t="s">
        <v>31</v>
      </c>
      <c r="M249" s="15"/>
      <c r="N249" s="15" t="s">
        <v>1355</v>
      </c>
      <c r="O249" s="15"/>
      <c r="P249" s="15" t="s">
        <v>667</v>
      </c>
      <c r="Q249" s="15" t="s">
        <v>1361</v>
      </c>
      <c r="R249" s="20" t="s">
        <v>1362</v>
      </c>
      <c r="S249" s="21" t="s">
        <v>903</v>
      </c>
    </row>
    <row r="250" customFormat="false" ht="27" hidden="false" customHeight="false" outlineLevel="0" collapsed="false">
      <c r="A250" s="15" t="n">
        <v>248</v>
      </c>
      <c r="B250" s="15"/>
      <c r="C250" s="15"/>
      <c r="D250" s="15"/>
      <c r="E250" s="15"/>
      <c r="F250" s="15"/>
      <c r="G250" s="16"/>
      <c r="H250" s="17" t="s">
        <v>1363</v>
      </c>
      <c r="I250" s="18" t="s">
        <v>1364</v>
      </c>
      <c r="J250" s="19" t="s">
        <v>22</v>
      </c>
      <c r="K250" s="19" t="s">
        <v>543</v>
      </c>
      <c r="L250" s="19" t="s">
        <v>31</v>
      </c>
      <c r="M250" s="15"/>
      <c r="N250" s="15" t="s">
        <v>1355</v>
      </c>
      <c r="O250" s="15"/>
      <c r="P250" s="15" t="s">
        <v>1365</v>
      </c>
      <c r="Q250" s="15" t="s">
        <v>1366</v>
      </c>
      <c r="R250" s="20" t="s">
        <v>1367</v>
      </c>
      <c r="S250" s="21" t="s">
        <v>903</v>
      </c>
    </row>
    <row r="251" customFormat="false" ht="13.5" hidden="false" customHeight="false" outlineLevel="0" collapsed="false">
      <c r="A251" s="15" t="n">
        <v>249</v>
      </c>
      <c r="B251" s="15"/>
      <c r="C251" s="15"/>
      <c r="D251" s="15"/>
      <c r="E251" s="15"/>
      <c r="F251" s="15"/>
      <c r="G251" s="16"/>
      <c r="H251" s="17" t="s">
        <v>1368</v>
      </c>
      <c r="I251" s="18" t="s">
        <v>1369</v>
      </c>
      <c r="J251" s="19" t="s">
        <v>22</v>
      </c>
      <c r="K251" s="19" t="s">
        <v>543</v>
      </c>
      <c r="L251" s="19" t="s">
        <v>31</v>
      </c>
      <c r="M251" s="15"/>
      <c r="N251" s="15" t="s">
        <v>1370</v>
      </c>
      <c r="O251" s="15"/>
      <c r="P251" s="15" t="s">
        <v>1371</v>
      </c>
      <c r="Q251" s="15" t="s">
        <v>1372</v>
      </c>
      <c r="R251" s="20" t="s">
        <v>1373</v>
      </c>
      <c r="S251" s="21" t="s">
        <v>686</v>
      </c>
    </row>
    <row r="252" customFormat="false" ht="27" hidden="false" customHeight="false" outlineLevel="0" collapsed="false">
      <c r="A252" s="15" t="n">
        <v>250</v>
      </c>
      <c r="B252" s="15"/>
      <c r="C252" s="15"/>
      <c r="D252" s="15"/>
      <c r="E252" s="15"/>
      <c r="F252" s="15"/>
      <c r="G252" s="16"/>
      <c r="H252" s="17" t="s">
        <v>1374</v>
      </c>
      <c r="I252" s="18" t="s">
        <v>1375</v>
      </c>
      <c r="J252" s="19" t="s">
        <v>22</v>
      </c>
      <c r="K252" s="19" t="s">
        <v>543</v>
      </c>
      <c r="L252" s="19" t="s">
        <v>31</v>
      </c>
      <c r="M252" s="15"/>
      <c r="N252" s="15" t="s">
        <v>1370</v>
      </c>
      <c r="O252" s="15"/>
      <c r="P252" s="15" t="s">
        <v>1376</v>
      </c>
      <c r="Q252" s="15" t="s">
        <v>1377</v>
      </c>
      <c r="R252" s="20" t="s">
        <v>915</v>
      </c>
      <c r="S252" s="21" t="s">
        <v>887</v>
      </c>
    </row>
    <row r="253" customFormat="false" ht="13.5" hidden="false" customHeight="false" outlineLevel="0" collapsed="false">
      <c r="A253" s="15" t="n">
        <v>251</v>
      </c>
      <c r="B253" s="15"/>
      <c r="C253" s="15"/>
      <c r="D253" s="15"/>
      <c r="E253" s="15"/>
      <c r="F253" s="15"/>
      <c r="G253" s="16"/>
      <c r="H253" s="17" t="s">
        <v>1378</v>
      </c>
      <c r="I253" s="18" t="s">
        <v>1379</v>
      </c>
      <c r="J253" s="19" t="s">
        <v>22</v>
      </c>
      <c r="K253" s="19" t="s">
        <v>543</v>
      </c>
      <c r="L253" s="19" t="s">
        <v>31</v>
      </c>
      <c r="M253" s="15"/>
      <c r="N253" s="15" t="s">
        <v>1380</v>
      </c>
      <c r="O253" s="15"/>
      <c r="P253" s="15" t="s">
        <v>1381</v>
      </c>
      <c r="Q253" s="15" t="s">
        <v>1382</v>
      </c>
      <c r="R253" s="20" t="s">
        <v>1383</v>
      </c>
      <c r="S253" s="21" t="s">
        <v>635</v>
      </c>
    </row>
    <row r="254" customFormat="false" ht="27" hidden="false" customHeight="false" outlineLevel="0" collapsed="false">
      <c r="A254" s="15" t="n">
        <v>252</v>
      </c>
      <c r="B254" s="15"/>
      <c r="C254" s="15"/>
      <c r="D254" s="15"/>
      <c r="E254" s="15"/>
      <c r="F254" s="15"/>
      <c r="G254" s="16"/>
      <c r="H254" s="17" t="s">
        <v>1384</v>
      </c>
      <c r="I254" s="18" t="s">
        <v>1385</v>
      </c>
      <c r="J254" s="19" t="s">
        <v>22</v>
      </c>
      <c r="K254" s="19" t="s">
        <v>543</v>
      </c>
      <c r="L254" s="19" t="s">
        <v>31</v>
      </c>
      <c r="M254" s="15"/>
      <c r="N254" s="15" t="s">
        <v>351</v>
      </c>
      <c r="O254" s="15"/>
      <c r="P254" s="15" t="s">
        <v>1386</v>
      </c>
      <c r="Q254" s="15" t="s">
        <v>1387</v>
      </c>
      <c r="R254" s="20" t="s">
        <v>1388</v>
      </c>
      <c r="S254" s="21" t="s">
        <v>1389</v>
      </c>
    </row>
    <row r="255" customFormat="false" ht="13.5" hidden="false" customHeight="false" outlineLevel="0" collapsed="false">
      <c r="A255" s="15" t="n">
        <v>253</v>
      </c>
      <c r="B255" s="15"/>
      <c r="C255" s="15"/>
      <c r="D255" s="15"/>
      <c r="E255" s="15"/>
      <c r="F255" s="15"/>
      <c r="G255" s="16"/>
      <c r="H255" s="17" t="s">
        <v>1390</v>
      </c>
      <c r="I255" s="18" t="s">
        <v>1391</v>
      </c>
      <c r="J255" s="19" t="s">
        <v>22</v>
      </c>
      <c r="K255" s="19" t="s">
        <v>543</v>
      </c>
      <c r="L255" s="19" t="s">
        <v>31</v>
      </c>
      <c r="M255" s="15"/>
      <c r="N255" s="15" t="s">
        <v>351</v>
      </c>
      <c r="O255" s="15"/>
      <c r="P255" s="15" t="s">
        <v>1392</v>
      </c>
      <c r="Q255" s="15" t="s">
        <v>1393</v>
      </c>
      <c r="R255" s="20" t="s">
        <v>1394</v>
      </c>
      <c r="S255" s="21" t="s">
        <v>1055</v>
      </c>
    </row>
    <row r="256" customFormat="false" ht="27" hidden="false" customHeight="false" outlineLevel="0" collapsed="false">
      <c r="A256" s="15" t="n">
        <v>254</v>
      </c>
      <c r="B256" s="15"/>
      <c r="C256" s="15"/>
      <c r="D256" s="15"/>
      <c r="E256" s="15"/>
      <c r="F256" s="15"/>
      <c r="G256" s="16"/>
      <c r="H256" s="17" t="s">
        <v>1395</v>
      </c>
      <c r="I256" s="18" t="s">
        <v>1396</v>
      </c>
      <c r="J256" s="19" t="s">
        <v>22</v>
      </c>
      <c r="K256" s="19" t="s">
        <v>543</v>
      </c>
      <c r="L256" s="19" t="s">
        <v>31</v>
      </c>
      <c r="M256" s="15"/>
      <c r="N256" s="15" t="s">
        <v>351</v>
      </c>
      <c r="O256" s="15"/>
      <c r="P256" s="15" t="s">
        <v>1397</v>
      </c>
      <c r="Q256" s="15" t="s">
        <v>1398</v>
      </c>
      <c r="R256" s="20" t="s">
        <v>1399</v>
      </c>
      <c r="S256" s="21" t="s">
        <v>1235</v>
      </c>
    </row>
    <row r="257" customFormat="false" ht="13.5" hidden="false" customHeight="false" outlineLevel="0" collapsed="false">
      <c r="A257" s="15" t="n">
        <v>255</v>
      </c>
      <c r="B257" s="15"/>
      <c r="C257" s="15"/>
      <c r="D257" s="15"/>
      <c r="E257" s="15"/>
      <c r="F257" s="15"/>
      <c r="G257" s="16"/>
      <c r="H257" s="17" t="s">
        <v>1400</v>
      </c>
      <c r="I257" s="18" t="s">
        <v>1401</v>
      </c>
      <c r="J257" s="19" t="s">
        <v>22</v>
      </c>
      <c r="K257" s="19" t="s">
        <v>543</v>
      </c>
      <c r="L257" s="19" t="s">
        <v>31</v>
      </c>
      <c r="M257" s="15"/>
      <c r="N257" s="15" t="s">
        <v>351</v>
      </c>
      <c r="O257" s="15"/>
      <c r="P257" s="15" t="s">
        <v>1402</v>
      </c>
      <c r="Q257" s="15" t="s">
        <v>1403</v>
      </c>
      <c r="R257" s="20" t="s">
        <v>1404</v>
      </c>
      <c r="S257" s="21" t="s">
        <v>1280</v>
      </c>
    </row>
    <row r="258" customFormat="false" ht="27" hidden="false" customHeight="false" outlineLevel="0" collapsed="false">
      <c r="A258" s="15" t="n">
        <v>256</v>
      </c>
      <c r="B258" s="15"/>
      <c r="C258" s="15"/>
      <c r="D258" s="15"/>
      <c r="E258" s="15"/>
      <c r="F258" s="15"/>
      <c r="G258" s="16"/>
      <c r="H258" s="17" t="s">
        <v>1405</v>
      </c>
      <c r="I258" s="18" t="s">
        <v>1406</v>
      </c>
      <c r="J258" s="19" t="s">
        <v>22</v>
      </c>
      <c r="K258" s="19" t="s">
        <v>543</v>
      </c>
      <c r="L258" s="19" t="s">
        <v>31</v>
      </c>
      <c r="M258" s="15"/>
      <c r="N258" s="15" t="s">
        <v>351</v>
      </c>
      <c r="O258" s="15"/>
      <c r="P258" s="15" t="s">
        <v>1407</v>
      </c>
      <c r="Q258" s="15" t="s">
        <v>1408</v>
      </c>
      <c r="R258" s="20" t="s">
        <v>1409</v>
      </c>
      <c r="S258" s="21" t="s">
        <v>94</v>
      </c>
    </row>
    <row r="259" customFormat="false" ht="27" hidden="false" customHeight="false" outlineLevel="0" collapsed="false">
      <c r="A259" s="15" t="n">
        <v>257</v>
      </c>
      <c r="B259" s="15"/>
      <c r="C259" s="15"/>
      <c r="D259" s="15"/>
      <c r="E259" s="15"/>
      <c r="F259" s="15"/>
      <c r="G259" s="16"/>
      <c r="H259" s="17" t="s">
        <v>1410</v>
      </c>
      <c r="I259" s="18" t="s">
        <v>1411</v>
      </c>
      <c r="J259" s="19" t="s">
        <v>22</v>
      </c>
      <c r="K259" s="19" t="s">
        <v>543</v>
      </c>
      <c r="L259" s="19" t="s">
        <v>23</v>
      </c>
      <c r="M259" s="15"/>
      <c r="N259" s="15" t="s">
        <v>1412</v>
      </c>
      <c r="O259" s="15"/>
      <c r="P259" s="15" t="s">
        <v>1413</v>
      </c>
      <c r="Q259" s="15" t="s">
        <v>82</v>
      </c>
      <c r="R259" s="20" t="s">
        <v>592</v>
      </c>
      <c r="S259" s="21" t="s">
        <v>857</v>
      </c>
    </row>
    <row r="260" customFormat="false" ht="27" hidden="false" customHeight="false" outlineLevel="0" collapsed="false">
      <c r="A260" s="15" t="n">
        <v>258</v>
      </c>
      <c r="B260" s="15"/>
      <c r="C260" s="15"/>
      <c r="D260" s="15"/>
      <c r="E260" s="15"/>
      <c r="F260" s="15"/>
      <c r="G260" s="16"/>
      <c r="H260" s="17" t="s">
        <v>1414</v>
      </c>
      <c r="I260" s="18" t="s">
        <v>1415</v>
      </c>
      <c r="J260" s="19" t="s">
        <v>22</v>
      </c>
      <c r="K260" s="19" t="s">
        <v>543</v>
      </c>
      <c r="L260" s="19" t="s">
        <v>31</v>
      </c>
      <c r="M260" s="15"/>
      <c r="N260" s="15" t="s">
        <v>1412</v>
      </c>
      <c r="O260" s="15"/>
      <c r="P260" s="15" t="s">
        <v>1416</v>
      </c>
      <c r="Q260" s="15" t="s">
        <v>1417</v>
      </c>
      <c r="R260" s="20" t="s">
        <v>1418</v>
      </c>
      <c r="S260" s="21" t="s">
        <v>1419</v>
      </c>
    </row>
    <row r="261" customFormat="false" ht="13.5" hidden="false" customHeight="false" outlineLevel="0" collapsed="false">
      <c r="A261" s="15" t="n">
        <v>259</v>
      </c>
      <c r="B261" s="15"/>
      <c r="C261" s="15"/>
      <c r="D261" s="15"/>
      <c r="E261" s="15"/>
      <c r="F261" s="15"/>
      <c r="G261" s="16"/>
      <c r="H261" s="17" t="s">
        <v>1420</v>
      </c>
      <c r="I261" s="18" t="s">
        <v>1421</v>
      </c>
      <c r="J261" s="19" t="s">
        <v>22</v>
      </c>
      <c r="K261" s="19" t="s">
        <v>543</v>
      </c>
      <c r="L261" s="19" t="s">
        <v>31</v>
      </c>
      <c r="M261" s="15"/>
      <c r="N261" s="15" t="s">
        <v>1412</v>
      </c>
      <c r="O261" s="15"/>
      <c r="P261" s="15" t="s">
        <v>1422</v>
      </c>
      <c r="Q261" s="15" t="s">
        <v>1423</v>
      </c>
      <c r="R261" s="20" t="s">
        <v>1424</v>
      </c>
      <c r="S261" s="21" t="s">
        <v>1425</v>
      </c>
    </row>
    <row r="262" customFormat="false" ht="27" hidden="false" customHeight="false" outlineLevel="0" collapsed="false">
      <c r="A262" s="15" t="n">
        <v>260</v>
      </c>
      <c r="B262" s="15"/>
      <c r="C262" s="15"/>
      <c r="D262" s="15"/>
      <c r="E262" s="15"/>
      <c r="F262" s="15"/>
      <c r="G262" s="16"/>
      <c r="H262" s="17" t="s">
        <v>1426</v>
      </c>
      <c r="I262" s="18" t="s">
        <v>1427</v>
      </c>
      <c r="J262" s="19" t="s">
        <v>22</v>
      </c>
      <c r="K262" s="19" t="s">
        <v>543</v>
      </c>
      <c r="L262" s="19" t="s">
        <v>31</v>
      </c>
      <c r="M262" s="15"/>
      <c r="N262" s="15" t="s">
        <v>1412</v>
      </c>
      <c r="O262" s="15"/>
      <c r="P262" s="15" t="s">
        <v>1428</v>
      </c>
      <c r="Q262" s="15" t="s">
        <v>1429</v>
      </c>
      <c r="R262" s="20" t="s">
        <v>1430</v>
      </c>
      <c r="S262" s="21" t="s">
        <v>1431</v>
      </c>
    </row>
    <row r="263" customFormat="false" ht="13.5" hidden="false" customHeight="false" outlineLevel="0" collapsed="false">
      <c r="A263" s="15" t="n">
        <v>261</v>
      </c>
      <c r="B263" s="15"/>
      <c r="C263" s="15"/>
      <c r="D263" s="15"/>
      <c r="E263" s="15"/>
      <c r="F263" s="15"/>
      <c r="G263" s="16"/>
      <c r="H263" s="17" t="s">
        <v>1432</v>
      </c>
      <c r="I263" s="18" t="s">
        <v>1433</v>
      </c>
      <c r="J263" s="19" t="s">
        <v>22</v>
      </c>
      <c r="K263" s="15"/>
      <c r="L263" s="19" t="s">
        <v>31</v>
      </c>
      <c r="M263" s="15"/>
      <c r="N263" s="15" t="s">
        <v>549</v>
      </c>
      <c r="O263" s="15"/>
      <c r="P263" s="15" t="s">
        <v>1434</v>
      </c>
      <c r="Q263" s="15" t="s">
        <v>1435</v>
      </c>
      <c r="R263" s="20" t="s">
        <v>1436</v>
      </c>
      <c r="S263" s="21"/>
    </row>
    <row r="264" customFormat="false" ht="27" hidden="false" customHeight="false" outlineLevel="0" collapsed="false">
      <c r="A264" s="15" t="n">
        <v>262</v>
      </c>
      <c r="B264" s="15"/>
      <c r="C264" s="15"/>
      <c r="D264" s="15"/>
      <c r="E264" s="15"/>
      <c r="F264" s="15"/>
      <c r="G264" s="16"/>
      <c r="H264" s="17" t="s">
        <v>1437</v>
      </c>
      <c r="I264" s="18" t="s">
        <v>1438</v>
      </c>
      <c r="J264" s="19" t="s">
        <v>22</v>
      </c>
      <c r="K264" s="15"/>
      <c r="L264" s="19" t="s">
        <v>23</v>
      </c>
      <c r="M264" s="15"/>
      <c r="N264" s="15" t="s">
        <v>389</v>
      </c>
      <c r="O264" s="15"/>
      <c r="P264" s="15" t="s">
        <v>1439</v>
      </c>
      <c r="Q264" s="15"/>
      <c r="R264" s="20" t="s">
        <v>1440</v>
      </c>
      <c r="S264" s="21"/>
    </row>
    <row r="265" customFormat="false" ht="27" hidden="false" customHeight="false" outlineLevel="0" collapsed="false">
      <c r="A265" s="15" t="n">
        <v>263</v>
      </c>
      <c r="B265" s="15"/>
      <c r="C265" s="15"/>
      <c r="D265" s="15"/>
      <c r="E265" s="15"/>
      <c r="F265" s="15"/>
      <c r="G265" s="16"/>
      <c r="H265" s="17" t="s">
        <v>1441</v>
      </c>
      <c r="I265" s="18" t="s">
        <v>1442</v>
      </c>
      <c r="J265" s="19" t="s">
        <v>22</v>
      </c>
      <c r="K265" s="15"/>
      <c r="L265" s="19" t="s">
        <v>31</v>
      </c>
      <c r="M265" s="15"/>
      <c r="N265" s="15" t="s">
        <v>389</v>
      </c>
      <c r="O265" s="15"/>
      <c r="P265" s="15" t="s">
        <v>1443</v>
      </c>
      <c r="Q265" s="15" t="s">
        <v>1444</v>
      </c>
      <c r="R265" s="20" t="s">
        <v>1445</v>
      </c>
      <c r="S265" s="21"/>
    </row>
    <row r="266" customFormat="false" ht="13.5" hidden="false" customHeight="false" outlineLevel="0" collapsed="false">
      <c r="A266" s="15" t="n">
        <v>264</v>
      </c>
      <c r="B266" s="15"/>
      <c r="C266" s="15"/>
      <c r="D266" s="15"/>
      <c r="E266" s="15"/>
      <c r="F266" s="15"/>
      <c r="G266" s="16"/>
      <c r="H266" s="17" t="s">
        <v>1446</v>
      </c>
      <c r="I266" s="18" t="s">
        <v>1447</v>
      </c>
      <c r="J266" s="19" t="s">
        <v>22</v>
      </c>
      <c r="K266" s="15"/>
      <c r="L266" s="19" t="s">
        <v>23</v>
      </c>
      <c r="M266" s="15"/>
      <c r="N266" s="15" t="s">
        <v>389</v>
      </c>
      <c r="O266" s="15"/>
      <c r="P266" s="15" t="s">
        <v>1448</v>
      </c>
      <c r="Q266" s="15"/>
      <c r="R266" s="20" t="s">
        <v>1449</v>
      </c>
      <c r="S266" s="21"/>
    </row>
    <row r="267" customFormat="false" ht="27" hidden="false" customHeight="false" outlineLevel="0" collapsed="false">
      <c r="A267" s="15" t="n">
        <v>265</v>
      </c>
      <c r="B267" s="15"/>
      <c r="C267" s="15"/>
      <c r="D267" s="15"/>
      <c r="E267" s="15"/>
      <c r="F267" s="15"/>
      <c r="G267" s="16"/>
      <c r="H267" s="17" t="s">
        <v>1450</v>
      </c>
      <c r="I267" s="18" t="s">
        <v>1451</v>
      </c>
      <c r="J267" s="19" t="s">
        <v>22</v>
      </c>
      <c r="K267" s="19" t="s">
        <v>1452</v>
      </c>
      <c r="L267" s="19" t="s">
        <v>23</v>
      </c>
      <c r="M267" s="15"/>
      <c r="N267" s="15" t="s">
        <v>600</v>
      </c>
      <c r="O267" s="15"/>
      <c r="P267" s="15" t="s">
        <v>1453</v>
      </c>
      <c r="Q267" s="15"/>
      <c r="R267" s="20" t="s">
        <v>1449</v>
      </c>
      <c r="S267" s="21"/>
    </row>
    <row r="268" customFormat="false" ht="27" hidden="false" customHeight="false" outlineLevel="0" collapsed="false">
      <c r="A268" s="15" t="n">
        <v>266</v>
      </c>
      <c r="B268" s="15"/>
      <c r="C268" s="15"/>
      <c r="D268" s="15"/>
      <c r="E268" s="15"/>
      <c r="F268" s="15"/>
      <c r="G268" s="16"/>
      <c r="H268" s="17" t="s">
        <v>1454</v>
      </c>
      <c r="I268" s="18" t="s">
        <v>1455</v>
      </c>
      <c r="J268" s="19" t="s">
        <v>22</v>
      </c>
      <c r="K268" s="19" t="s">
        <v>1452</v>
      </c>
      <c r="L268" s="19" t="s">
        <v>23</v>
      </c>
      <c r="M268" s="15"/>
      <c r="N268" s="15" t="s">
        <v>600</v>
      </c>
      <c r="O268" s="15"/>
      <c r="P268" s="15" t="s">
        <v>1456</v>
      </c>
      <c r="Q268" s="15"/>
      <c r="R268" s="20" t="s">
        <v>1449</v>
      </c>
      <c r="S268" s="21"/>
    </row>
    <row r="269" customFormat="false" ht="27" hidden="false" customHeight="false" outlineLevel="0" collapsed="false">
      <c r="A269" s="15" t="n">
        <v>267</v>
      </c>
      <c r="B269" s="15"/>
      <c r="C269" s="15"/>
      <c r="D269" s="15"/>
      <c r="E269" s="15"/>
      <c r="F269" s="15"/>
      <c r="G269" s="16"/>
      <c r="H269" s="17" t="s">
        <v>1457</v>
      </c>
      <c r="I269" s="18" t="s">
        <v>1458</v>
      </c>
      <c r="J269" s="19" t="s">
        <v>22</v>
      </c>
      <c r="K269" s="19" t="s">
        <v>1452</v>
      </c>
      <c r="L269" s="19" t="s">
        <v>23</v>
      </c>
      <c r="M269" s="15"/>
      <c r="N269" s="15" t="s">
        <v>600</v>
      </c>
      <c r="O269" s="15"/>
      <c r="P269" s="15" t="s">
        <v>1459</v>
      </c>
      <c r="Q269" s="15"/>
      <c r="R269" s="20" t="s">
        <v>1460</v>
      </c>
      <c r="S269" s="21"/>
    </row>
    <row r="270" customFormat="false" ht="27" hidden="false" customHeight="false" outlineLevel="0" collapsed="false">
      <c r="A270" s="15" t="n">
        <v>268</v>
      </c>
      <c r="B270" s="15"/>
      <c r="C270" s="15"/>
      <c r="D270" s="15"/>
      <c r="E270" s="15"/>
      <c r="F270" s="15"/>
      <c r="G270" s="16"/>
      <c r="H270" s="17" t="s">
        <v>1461</v>
      </c>
      <c r="I270" s="18" t="s">
        <v>1462</v>
      </c>
      <c r="J270" s="19" t="s">
        <v>22</v>
      </c>
      <c r="K270" s="19" t="s">
        <v>1452</v>
      </c>
      <c r="L270" s="19" t="s">
        <v>31</v>
      </c>
      <c r="M270" s="15"/>
      <c r="N270" s="15" t="s">
        <v>600</v>
      </c>
      <c r="O270" s="15"/>
      <c r="P270" s="15" t="s">
        <v>1463</v>
      </c>
      <c r="Q270" s="15" t="s">
        <v>1464</v>
      </c>
      <c r="R270" s="20" t="s">
        <v>1465</v>
      </c>
      <c r="S270" s="21"/>
    </row>
    <row r="271" customFormat="false" ht="13.5" hidden="false" customHeight="false" outlineLevel="0" collapsed="false">
      <c r="A271" s="15" t="n">
        <v>269</v>
      </c>
      <c r="B271" s="15"/>
      <c r="C271" s="15"/>
      <c r="D271" s="15"/>
      <c r="E271" s="15"/>
      <c r="F271" s="15"/>
      <c r="G271" s="16"/>
      <c r="H271" s="22" t="s">
        <v>1466</v>
      </c>
      <c r="I271" s="18" t="s">
        <v>1467</v>
      </c>
      <c r="J271" s="19" t="s">
        <v>22</v>
      </c>
      <c r="K271" s="19" t="s">
        <v>1452</v>
      </c>
      <c r="L271" s="19" t="s">
        <v>31</v>
      </c>
      <c r="M271" s="15"/>
      <c r="N271" s="15" t="s">
        <v>600</v>
      </c>
      <c r="O271" s="15"/>
      <c r="P271" s="15" t="s">
        <v>1468</v>
      </c>
      <c r="Q271" s="15" t="s">
        <v>1469</v>
      </c>
      <c r="R271" s="20" t="s">
        <v>1470</v>
      </c>
      <c r="S271" s="21"/>
    </row>
    <row r="272" customFormat="false" ht="13.5" hidden="false" customHeight="false" outlineLevel="0" collapsed="false">
      <c r="A272" s="15" t="n">
        <v>270</v>
      </c>
      <c r="B272" s="15"/>
      <c r="C272" s="15"/>
      <c r="D272" s="15"/>
      <c r="E272" s="15"/>
      <c r="F272" s="15"/>
      <c r="G272" s="16"/>
      <c r="H272" s="22" t="s">
        <v>1471</v>
      </c>
      <c r="I272" s="18" t="s">
        <v>1472</v>
      </c>
      <c r="J272" s="19" t="s">
        <v>22</v>
      </c>
      <c r="K272" s="19" t="s">
        <v>1452</v>
      </c>
      <c r="L272" s="19" t="s">
        <v>31</v>
      </c>
      <c r="M272" s="15"/>
      <c r="N272" s="15" t="s">
        <v>600</v>
      </c>
      <c r="O272" s="15"/>
      <c r="P272" s="15" t="s">
        <v>1473</v>
      </c>
      <c r="Q272" s="15" t="s">
        <v>1474</v>
      </c>
      <c r="R272" s="20" t="s">
        <v>1475</v>
      </c>
      <c r="S272" s="21"/>
    </row>
    <row r="273" customFormat="false" ht="27" hidden="false" customHeight="false" outlineLevel="0" collapsed="false">
      <c r="A273" s="15" t="n">
        <v>271</v>
      </c>
      <c r="B273" s="15"/>
      <c r="C273" s="15"/>
      <c r="D273" s="15"/>
      <c r="E273" s="15"/>
      <c r="F273" s="15"/>
      <c r="G273" s="16"/>
      <c r="H273" s="17" t="s">
        <v>1476</v>
      </c>
      <c r="I273" s="18" t="s">
        <v>1477</v>
      </c>
      <c r="J273" s="19" t="s">
        <v>22</v>
      </c>
      <c r="K273" s="19" t="s">
        <v>1452</v>
      </c>
      <c r="L273" s="19" t="s">
        <v>31</v>
      </c>
      <c r="M273" s="15"/>
      <c r="N273" s="15" t="s">
        <v>600</v>
      </c>
      <c r="O273" s="15"/>
      <c r="P273" s="15" t="s">
        <v>1478</v>
      </c>
      <c r="Q273" s="15" t="s">
        <v>1479</v>
      </c>
      <c r="R273" s="20" t="s">
        <v>1480</v>
      </c>
      <c r="S273" s="21"/>
    </row>
    <row r="274" customFormat="false" ht="13.5" hidden="false" customHeight="false" outlineLevel="0" collapsed="false">
      <c r="A274" s="15" t="n">
        <v>272</v>
      </c>
      <c r="B274" s="15"/>
      <c r="C274" s="15"/>
      <c r="D274" s="15"/>
      <c r="E274" s="15"/>
      <c r="F274" s="15"/>
      <c r="G274" s="16"/>
      <c r="H274" s="17" t="s">
        <v>1481</v>
      </c>
      <c r="I274" s="18" t="s">
        <v>1482</v>
      </c>
      <c r="J274" s="19" t="s">
        <v>22</v>
      </c>
      <c r="K274" s="19" t="s">
        <v>1452</v>
      </c>
      <c r="L274" s="19" t="s">
        <v>23</v>
      </c>
      <c r="M274" s="15"/>
      <c r="N274" s="15" t="s">
        <v>45</v>
      </c>
      <c r="O274" s="15"/>
      <c r="P274" s="15" t="s">
        <v>1483</v>
      </c>
      <c r="Q274" s="15"/>
      <c r="R274" s="20" t="s">
        <v>1484</v>
      </c>
      <c r="S274" s="21"/>
    </row>
    <row r="275" customFormat="false" ht="13.5" hidden="false" customHeight="false" outlineLevel="0" collapsed="false">
      <c r="A275" s="15" t="n">
        <v>273</v>
      </c>
      <c r="B275" s="15"/>
      <c r="C275" s="15"/>
      <c r="D275" s="15"/>
      <c r="E275" s="15"/>
      <c r="F275" s="15"/>
      <c r="G275" s="16"/>
      <c r="H275" s="17" t="s">
        <v>1485</v>
      </c>
      <c r="I275" s="18" t="s">
        <v>1486</v>
      </c>
      <c r="J275" s="19" t="s">
        <v>22</v>
      </c>
      <c r="K275" s="19" t="s">
        <v>1452</v>
      </c>
      <c r="L275" s="19" t="s">
        <v>31</v>
      </c>
      <c r="M275" s="15"/>
      <c r="N275" s="15" t="s">
        <v>56</v>
      </c>
      <c r="O275" s="15"/>
      <c r="P275" s="15" t="s">
        <v>1487</v>
      </c>
      <c r="Q275" s="15" t="s">
        <v>1488</v>
      </c>
      <c r="R275" s="20" t="s">
        <v>1484</v>
      </c>
      <c r="S275" s="21"/>
    </row>
    <row r="276" customFormat="false" ht="27" hidden="false" customHeight="false" outlineLevel="0" collapsed="false">
      <c r="A276" s="15" t="n">
        <v>274</v>
      </c>
      <c r="B276" s="15"/>
      <c r="C276" s="15"/>
      <c r="D276" s="15"/>
      <c r="E276" s="15"/>
      <c r="F276" s="15"/>
      <c r="G276" s="16"/>
      <c r="H276" s="17" t="s">
        <v>1489</v>
      </c>
      <c r="I276" s="18" t="s">
        <v>1490</v>
      </c>
      <c r="J276" s="19" t="s">
        <v>22</v>
      </c>
      <c r="K276" s="19" t="s">
        <v>1452</v>
      </c>
      <c r="L276" s="19" t="s">
        <v>31</v>
      </c>
      <c r="M276" s="15"/>
      <c r="N276" s="15" t="s">
        <v>1491</v>
      </c>
      <c r="O276" s="15"/>
      <c r="P276" s="15" t="s">
        <v>1492</v>
      </c>
      <c r="Q276" s="15" t="s">
        <v>1493</v>
      </c>
      <c r="R276" s="20" t="s">
        <v>1494</v>
      </c>
      <c r="S276" s="21"/>
    </row>
    <row r="277" customFormat="false" ht="27" hidden="false" customHeight="false" outlineLevel="0" collapsed="false">
      <c r="A277" s="15" t="n">
        <v>275</v>
      </c>
      <c r="B277" s="15"/>
      <c r="C277" s="15"/>
      <c r="D277" s="15"/>
      <c r="E277" s="15"/>
      <c r="F277" s="15"/>
      <c r="G277" s="16"/>
      <c r="H277" s="17" t="s">
        <v>1495</v>
      </c>
      <c r="I277" s="18" t="s">
        <v>1496</v>
      </c>
      <c r="J277" s="19" t="s">
        <v>22</v>
      </c>
      <c r="K277" s="19" t="s">
        <v>1452</v>
      </c>
      <c r="L277" s="19" t="s">
        <v>31</v>
      </c>
      <c r="M277" s="15"/>
      <c r="N277" s="15" t="s">
        <v>1491</v>
      </c>
      <c r="O277" s="15"/>
      <c r="P277" s="15" t="s">
        <v>1497</v>
      </c>
      <c r="Q277" s="15" t="s">
        <v>1498</v>
      </c>
      <c r="R277" s="20" t="s">
        <v>1494</v>
      </c>
      <c r="S277" s="21"/>
    </row>
    <row r="278" customFormat="false" ht="27" hidden="false" customHeight="false" outlineLevel="0" collapsed="false">
      <c r="A278" s="15" t="n">
        <v>276</v>
      </c>
      <c r="B278" s="15"/>
      <c r="C278" s="15"/>
      <c r="D278" s="15"/>
      <c r="E278" s="15"/>
      <c r="F278" s="15"/>
      <c r="G278" s="16"/>
      <c r="H278" s="17" t="s">
        <v>1499</v>
      </c>
      <c r="I278" s="18" t="s">
        <v>1500</v>
      </c>
      <c r="J278" s="19" t="s">
        <v>22</v>
      </c>
      <c r="K278" s="19" t="s">
        <v>1452</v>
      </c>
      <c r="L278" s="19" t="s">
        <v>23</v>
      </c>
      <c r="M278" s="15"/>
      <c r="N278" s="15" t="s">
        <v>1501</v>
      </c>
      <c r="O278" s="15"/>
      <c r="P278" s="15" t="s">
        <v>1502</v>
      </c>
      <c r="Q278" s="15"/>
      <c r="R278" s="20" t="s">
        <v>1484</v>
      </c>
      <c r="S278" s="21"/>
    </row>
    <row r="279" customFormat="false" ht="13.5" hidden="false" customHeight="false" outlineLevel="0" collapsed="false">
      <c r="A279" s="15" t="n">
        <v>277</v>
      </c>
      <c r="B279" s="15"/>
      <c r="C279" s="15"/>
      <c r="D279" s="15"/>
      <c r="E279" s="15"/>
      <c r="F279" s="15"/>
      <c r="G279" s="16"/>
      <c r="H279" s="22" t="s">
        <v>1503</v>
      </c>
      <c r="I279" s="18" t="s">
        <v>1504</v>
      </c>
      <c r="J279" s="19" t="s">
        <v>22</v>
      </c>
      <c r="K279" s="19" t="s">
        <v>1452</v>
      </c>
      <c r="L279" s="19" t="s">
        <v>31</v>
      </c>
      <c r="M279" s="15"/>
      <c r="N279" s="15" t="s">
        <v>1501</v>
      </c>
      <c r="O279" s="15"/>
      <c r="P279" s="15" t="s">
        <v>1505</v>
      </c>
      <c r="Q279" s="15" t="s">
        <v>1506</v>
      </c>
      <c r="R279" s="20" t="s">
        <v>1507</v>
      </c>
      <c r="S279" s="21"/>
    </row>
    <row r="280" customFormat="false" ht="27" hidden="false" customHeight="false" outlineLevel="0" collapsed="false">
      <c r="A280" s="15" t="n">
        <v>278</v>
      </c>
      <c r="B280" s="15"/>
      <c r="C280" s="15"/>
      <c r="D280" s="15"/>
      <c r="E280" s="15"/>
      <c r="F280" s="15"/>
      <c r="G280" s="16"/>
      <c r="H280" s="17" t="s">
        <v>1508</v>
      </c>
      <c r="I280" s="18" t="s">
        <v>1509</v>
      </c>
      <c r="J280" s="19" t="s">
        <v>22</v>
      </c>
      <c r="K280" s="19" t="s">
        <v>1452</v>
      </c>
      <c r="L280" s="19" t="s">
        <v>31</v>
      </c>
      <c r="M280" s="15"/>
      <c r="N280" s="15" t="s">
        <v>631</v>
      </c>
      <c r="O280" s="15"/>
      <c r="P280" s="15" t="s">
        <v>1510</v>
      </c>
      <c r="Q280" s="15" t="s">
        <v>1511</v>
      </c>
      <c r="R280" s="20" t="s">
        <v>1512</v>
      </c>
      <c r="S280" s="21"/>
    </row>
    <row r="281" customFormat="false" ht="27" hidden="false" customHeight="false" outlineLevel="0" collapsed="false">
      <c r="A281" s="15" t="n">
        <v>279</v>
      </c>
      <c r="B281" s="15"/>
      <c r="C281" s="15"/>
      <c r="D281" s="15"/>
      <c r="E281" s="15"/>
      <c r="F281" s="15"/>
      <c r="G281" s="16"/>
      <c r="H281" s="17" t="s">
        <v>1513</v>
      </c>
      <c r="I281" s="18" t="s">
        <v>1514</v>
      </c>
      <c r="J281" s="19" t="s">
        <v>22</v>
      </c>
      <c r="K281" s="19" t="s">
        <v>1452</v>
      </c>
      <c r="L281" s="19" t="s">
        <v>31</v>
      </c>
      <c r="M281" s="15"/>
      <c r="N281" s="15" t="s">
        <v>638</v>
      </c>
      <c r="O281" s="15"/>
      <c r="P281" s="15" t="s">
        <v>1515</v>
      </c>
      <c r="Q281" s="15" t="s">
        <v>1516</v>
      </c>
      <c r="R281" s="20" t="s">
        <v>1517</v>
      </c>
      <c r="S281" s="21"/>
    </row>
    <row r="282" customFormat="false" ht="13.5" hidden="false" customHeight="false" outlineLevel="0" collapsed="false">
      <c r="A282" s="15" t="n">
        <v>280</v>
      </c>
      <c r="B282" s="15"/>
      <c r="C282" s="15"/>
      <c r="D282" s="15"/>
      <c r="E282" s="15"/>
      <c r="F282" s="15"/>
      <c r="G282" s="16"/>
      <c r="H282" s="17" t="s">
        <v>1518</v>
      </c>
      <c r="I282" s="18" t="s">
        <v>1519</v>
      </c>
      <c r="J282" s="19" t="s">
        <v>22</v>
      </c>
      <c r="K282" s="19" t="s">
        <v>1452</v>
      </c>
      <c r="L282" s="19" t="s">
        <v>31</v>
      </c>
      <c r="M282" s="15"/>
      <c r="N282" s="15" t="s">
        <v>650</v>
      </c>
      <c r="O282" s="15"/>
      <c r="P282" s="15" t="s">
        <v>302</v>
      </c>
      <c r="Q282" s="15" t="s">
        <v>1520</v>
      </c>
      <c r="R282" s="20" t="s">
        <v>1521</v>
      </c>
      <c r="S282" s="21"/>
    </row>
    <row r="283" customFormat="false" ht="27" hidden="false" customHeight="false" outlineLevel="0" collapsed="false">
      <c r="A283" s="15" t="n">
        <v>281</v>
      </c>
      <c r="B283" s="15"/>
      <c r="C283" s="15"/>
      <c r="D283" s="15"/>
      <c r="E283" s="15"/>
      <c r="F283" s="15"/>
      <c r="G283" s="16"/>
      <c r="H283" s="17" t="s">
        <v>1522</v>
      </c>
      <c r="I283" s="18" t="s">
        <v>1523</v>
      </c>
      <c r="J283" s="19" t="s">
        <v>22</v>
      </c>
      <c r="K283" s="19" t="s">
        <v>1452</v>
      </c>
      <c r="L283" s="19" t="s">
        <v>23</v>
      </c>
      <c r="M283" s="15"/>
      <c r="N283" s="15" t="s">
        <v>650</v>
      </c>
      <c r="O283" s="15"/>
      <c r="P283" s="15" t="s">
        <v>1524</v>
      </c>
      <c r="Q283" s="15"/>
      <c r="R283" s="20" t="s">
        <v>1525</v>
      </c>
      <c r="S283" s="21"/>
    </row>
    <row r="284" customFormat="false" ht="13.5" hidden="false" customHeight="false" outlineLevel="0" collapsed="false">
      <c r="A284" s="15" t="n">
        <v>282</v>
      </c>
      <c r="B284" s="15"/>
      <c r="C284" s="15"/>
      <c r="D284" s="15"/>
      <c r="E284" s="15"/>
      <c r="F284" s="15"/>
      <c r="G284" s="16"/>
      <c r="H284" s="17" t="s">
        <v>1526</v>
      </c>
      <c r="I284" s="18" t="s">
        <v>1527</v>
      </c>
      <c r="J284" s="19" t="s">
        <v>22</v>
      </c>
      <c r="K284" s="19" t="s">
        <v>1452</v>
      </c>
      <c r="L284" s="19" t="s">
        <v>31</v>
      </c>
      <c r="M284" s="15"/>
      <c r="N284" s="15" t="s">
        <v>644</v>
      </c>
      <c r="O284" s="15"/>
      <c r="P284" s="15" t="s">
        <v>1528</v>
      </c>
      <c r="Q284" s="15" t="s">
        <v>1529</v>
      </c>
      <c r="R284" s="20" t="s">
        <v>1530</v>
      </c>
      <c r="S284" s="21"/>
    </row>
    <row r="285" customFormat="false" ht="27" hidden="false" customHeight="false" outlineLevel="0" collapsed="false">
      <c r="A285" s="15" t="n">
        <v>283</v>
      </c>
      <c r="B285" s="15"/>
      <c r="C285" s="15"/>
      <c r="D285" s="15"/>
      <c r="E285" s="15"/>
      <c r="F285" s="15"/>
      <c r="G285" s="16"/>
      <c r="H285" s="17" t="s">
        <v>1531</v>
      </c>
      <c r="I285" s="18" t="s">
        <v>1532</v>
      </c>
      <c r="J285" s="19" t="s">
        <v>22</v>
      </c>
      <c r="K285" s="19" t="s">
        <v>1452</v>
      </c>
      <c r="L285" s="19" t="s">
        <v>31</v>
      </c>
      <c r="M285" s="15"/>
      <c r="N285" s="15" t="s">
        <v>644</v>
      </c>
      <c r="O285" s="15"/>
      <c r="P285" s="15" t="s">
        <v>1533</v>
      </c>
      <c r="Q285" s="15" t="s">
        <v>1534</v>
      </c>
      <c r="R285" s="20" t="s">
        <v>1535</v>
      </c>
      <c r="S285" s="21"/>
    </row>
    <row r="286" customFormat="false" ht="13.5" hidden="false" customHeight="false" outlineLevel="0" collapsed="false">
      <c r="A286" s="15" t="n">
        <v>284</v>
      </c>
      <c r="B286" s="15"/>
      <c r="C286" s="15"/>
      <c r="D286" s="15"/>
      <c r="E286" s="15"/>
      <c r="F286" s="15"/>
      <c r="G286" s="16"/>
      <c r="H286" s="17" t="s">
        <v>1536</v>
      </c>
      <c r="I286" s="18" t="s">
        <v>1537</v>
      </c>
      <c r="J286" s="19" t="s">
        <v>22</v>
      </c>
      <c r="K286" s="19" t="s">
        <v>1452</v>
      </c>
      <c r="L286" s="19" t="s">
        <v>31</v>
      </c>
      <c r="M286" s="15"/>
      <c r="N286" s="15" t="s">
        <v>358</v>
      </c>
      <c r="O286" s="15"/>
      <c r="P286" s="15" t="s">
        <v>1538</v>
      </c>
      <c r="Q286" s="15" t="s">
        <v>1539</v>
      </c>
      <c r="R286" s="20" t="s">
        <v>1540</v>
      </c>
      <c r="S286" s="21"/>
    </row>
    <row r="287" customFormat="false" ht="40.5" hidden="false" customHeight="false" outlineLevel="0" collapsed="false">
      <c r="A287" s="15" t="n">
        <v>285</v>
      </c>
      <c r="B287" s="15"/>
      <c r="C287" s="15"/>
      <c r="D287" s="15"/>
      <c r="E287" s="15"/>
      <c r="F287" s="15"/>
      <c r="G287" s="16"/>
      <c r="H287" s="17" t="s">
        <v>1541</v>
      </c>
      <c r="I287" s="18" t="s">
        <v>1542</v>
      </c>
      <c r="J287" s="19" t="s">
        <v>22</v>
      </c>
      <c r="K287" s="19" t="s">
        <v>1452</v>
      </c>
      <c r="L287" s="19" t="s">
        <v>31</v>
      </c>
      <c r="M287" s="15"/>
      <c r="N287" s="15" t="s">
        <v>358</v>
      </c>
      <c r="O287" s="15"/>
      <c r="P287" s="15" t="s">
        <v>1543</v>
      </c>
      <c r="Q287" s="15" t="s">
        <v>1544</v>
      </c>
      <c r="R287" s="20" t="s">
        <v>1545</v>
      </c>
      <c r="S287" s="21" t="s">
        <v>1546</v>
      </c>
    </row>
    <row r="288" customFormat="false" ht="27" hidden="false" customHeight="false" outlineLevel="0" collapsed="false">
      <c r="A288" s="15" t="n">
        <v>286</v>
      </c>
      <c r="B288" s="15"/>
      <c r="C288" s="15"/>
      <c r="D288" s="15"/>
      <c r="E288" s="15"/>
      <c r="F288" s="15"/>
      <c r="G288" s="16"/>
      <c r="H288" s="17" t="s">
        <v>1547</v>
      </c>
      <c r="I288" s="18" t="s">
        <v>1548</v>
      </c>
      <c r="J288" s="19" t="s">
        <v>22</v>
      </c>
      <c r="K288" s="19" t="s">
        <v>1452</v>
      </c>
      <c r="L288" s="19" t="s">
        <v>23</v>
      </c>
      <c r="M288" s="15"/>
      <c r="N288" s="15" t="s">
        <v>358</v>
      </c>
      <c r="O288" s="15"/>
      <c r="P288" s="15" t="s">
        <v>1549</v>
      </c>
      <c r="Q288" s="15"/>
      <c r="R288" s="20" t="s">
        <v>1440</v>
      </c>
      <c r="S288" s="21"/>
    </row>
    <row r="289" customFormat="false" ht="13.5" hidden="false" customHeight="false" outlineLevel="0" collapsed="false">
      <c r="A289" s="15" t="n">
        <v>287</v>
      </c>
      <c r="B289" s="15"/>
      <c r="C289" s="15"/>
      <c r="D289" s="15"/>
      <c r="E289" s="15"/>
      <c r="F289" s="15"/>
      <c r="G289" s="16"/>
      <c r="H289" s="17" t="s">
        <v>1550</v>
      </c>
      <c r="I289" s="18" t="s">
        <v>1551</v>
      </c>
      <c r="J289" s="19" t="s">
        <v>22</v>
      </c>
      <c r="K289" s="19" t="s">
        <v>1452</v>
      </c>
      <c r="L289" s="19" t="s">
        <v>31</v>
      </c>
      <c r="M289" s="15"/>
      <c r="N289" s="15" t="s">
        <v>1552</v>
      </c>
      <c r="O289" s="15"/>
      <c r="P289" s="15" t="s">
        <v>1553</v>
      </c>
      <c r="Q289" s="15" t="s">
        <v>1554</v>
      </c>
      <c r="R289" s="20" t="s">
        <v>1555</v>
      </c>
      <c r="S289" s="21"/>
    </row>
    <row r="290" customFormat="false" ht="13.5" hidden="false" customHeight="false" outlineLevel="0" collapsed="false">
      <c r="A290" s="15" t="n">
        <v>288</v>
      </c>
      <c r="B290" s="15"/>
      <c r="C290" s="15"/>
      <c r="D290" s="15"/>
      <c r="E290" s="15"/>
      <c r="F290" s="15"/>
      <c r="G290" s="16"/>
      <c r="H290" s="17" t="s">
        <v>1556</v>
      </c>
      <c r="I290" s="18" t="s">
        <v>1557</v>
      </c>
      <c r="J290" s="19" t="s">
        <v>22</v>
      </c>
      <c r="K290" s="19" t="s">
        <v>1452</v>
      </c>
      <c r="L290" s="19" t="s">
        <v>23</v>
      </c>
      <c r="M290" s="15"/>
      <c r="N290" s="15" t="s">
        <v>63</v>
      </c>
      <c r="O290" s="15"/>
      <c r="P290" s="15" t="s">
        <v>1558</v>
      </c>
      <c r="Q290" s="15"/>
      <c r="R290" s="20" t="s">
        <v>1559</v>
      </c>
      <c r="S290" s="21"/>
    </row>
    <row r="291" customFormat="false" ht="13.5" hidden="false" customHeight="false" outlineLevel="0" collapsed="false">
      <c r="A291" s="15" t="n">
        <v>289</v>
      </c>
      <c r="B291" s="15"/>
      <c r="C291" s="15"/>
      <c r="D291" s="15"/>
      <c r="E291" s="15"/>
      <c r="F291" s="15"/>
      <c r="G291" s="16"/>
      <c r="H291" s="17" t="s">
        <v>1560</v>
      </c>
      <c r="I291" s="18" t="s">
        <v>1561</v>
      </c>
      <c r="J291" s="19" t="s">
        <v>22</v>
      </c>
      <c r="K291" s="19" t="s">
        <v>1452</v>
      </c>
      <c r="L291" s="19" t="s">
        <v>31</v>
      </c>
      <c r="M291" s="15"/>
      <c r="N291" s="15" t="s">
        <v>1562</v>
      </c>
      <c r="O291" s="15"/>
      <c r="P291" s="15" t="s">
        <v>1563</v>
      </c>
      <c r="Q291" s="15" t="s">
        <v>1564</v>
      </c>
      <c r="R291" s="20" t="s">
        <v>1565</v>
      </c>
      <c r="S291" s="21"/>
    </row>
    <row r="292" customFormat="false" ht="13.5" hidden="false" customHeight="false" outlineLevel="0" collapsed="false">
      <c r="A292" s="15" t="n">
        <v>290</v>
      </c>
      <c r="B292" s="15"/>
      <c r="C292" s="15"/>
      <c r="D292" s="15"/>
      <c r="E292" s="15"/>
      <c r="F292" s="15"/>
      <c r="G292" s="16"/>
      <c r="H292" s="17" t="s">
        <v>1566</v>
      </c>
      <c r="I292" s="18" t="s">
        <v>1567</v>
      </c>
      <c r="J292" s="19" t="s">
        <v>22</v>
      </c>
      <c r="K292" s="19" t="s">
        <v>1452</v>
      </c>
      <c r="L292" s="19" t="s">
        <v>31</v>
      </c>
      <c r="M292" s="15"/>
      <c r="N292" s="15" t="s">
        <v>1568</v>
      </c>
      <c r="O292" s="15"/>
      <c r="P292" s="15" t="s">
        <v>1569</v>
      </c>
      <c r="Q292" s="15"/>
      <c r="R292" s="20" t="s">
        <v>1570</v>
      </c>
      <c r="S292" s="21"/>
    </row>
    <row r="293" customFormat="false" ht="13.5" hidden="false" customHeight="false" outlineLevel="0" collapsed="false">
      <c r="A293" s="15" t="n">
        <v>291</v>
      </c>
      <c r="B293" s="15"/>
      <c r="C293" s="15"/>
      <c r="D293" s="15"/>
      <c r="E293" s="15"/>
      <c r="F293" s="15"/>
      <c r="G293" s="16"/>
      <c r="H293" s="17" t="s">
        <v>1571</v>
      </c>
      <c r="I293" s="18" t="s">
        <v>1572</v>
      </c>
      <c r="J293" s="19" t="s">
        <v>22</v>
      </c>
      <c r="K293" s="19" t="s">
        <v>1452</v>
      </c>
      <c r="L293" s="19" t="s">
        <v>23</v>
      </c>
      <c r="M293" s="15"/>
      <c r="N293" s="15" t="s">
        <v>1568</v>
      </c>
      <c r="O293" s="15"/>
      <c r="P293" s="15" t="s">
        <v>1573</v>
      </c>
      <c r="Q293" s="15"/>
      <c r="R293" s="20" t="s">
        <v>1574</v>
      </c>
      <c r="S293" s="21"/>
    </row>
    <row r="294" customFormat="false" ht="40.5" hidden="false" customHeight="false" outlineLevel="0" collapsed="false">
      <c r="A294" s="15" t="n">
        <v>292</v>
      </c>
      <c r="B294" s="15"/>
      <c r="C294" s="15"/>
      <c r="D294" s="15"/>
      <c r="E294" s="15"/>
      <c r="F294" s="15"/>
      <c r="G294" s="16"/>
      <c r="H294" s="17" t="s">
        <v>1575</v>
      </c>
      <c r="I294" s="18" t="s">
        <v>1576</v>
      </c>
      <c r="J294" s="19" t="s">
        <v>22</v>
      </c>
      <c r="K294" s="19" t="s">
        <v>1452</v>
      </c>
      <c r="L294" s="19" t="s">
        <v>31</v>
      </c>
      <c r="M294" s="15"/>
      <c r="N294" s="15" t="s">
        <v>693</v>
      </c>
      <c r="O294" s="15"/>
      <c r="P294" s="15" t="s">
        <v>1577</v>
      </c>
      <c r="Q294" s="15" t="s">
        <v>1578</v>
      </c>
      <c r="R294" s="20" t="s">
        <v>1579</v>
      </c>
      <c r="S294" s="21"/>
    </row>
    <row r="295" customFormat="false" ht="13.5" hidden="false" customHeight="false" outlineLevel="0" collapsed="false">
      <c r="A295" s="15" t="n">
        <v>293</v>
      </c>
      <c r="B295" s="15"/>
      <c r="C295" s="15"/>
      <c r="D295" s="15"/>
      <c r="E295" s="15"/>
      <c r="F295" s="15"/>
      <c r="G295" s="16"/>
      <c r="H295" s="17" t="s">
        <v>1580</v>
      </c>
      <c r="I295" s="18" t="s">
        <v>1581</v>
      </c>
      <c r="J295" s="19" t="s">
        <v>22</v>
      </c>
      <c r="K295" s="19" t="s">
        <v>1452</v>
      </c>
      <c r="L295" s="19" t="s">
        <v>31</v>
      </c>
      <c r="M295" s="15"/>
      <c r="N295" s="15" t="s">
        <v>693</v>
      </c>
      <c r="O295" s="15"/>
      <c r="P295" s="15" t="s">
        <v>1582</v>
      </c>
      <c r="Q295" s="15" t="s">
        <v>1583</v>
      </c>
      <c r="R295" s="20" t="s">
        <v>1584</v>
      </c>
      <c r="S295" s="21"/>
    </row>
    <row r="296" customFormat="false" ht="27" hidden="false" customHeight="false" outlineLevel="0" collapsed="false">
      <c r="A296" s="15" t="n">
        <v>294</v>
      </c>
      <c r="B296" s="15"/>
      <c r="C296" s="15"/>
      <c r="D296" s="15"/>
      <c r="E296" s="15"/>
      <c r="F296" s="15"/>
      <c r="G296" s="16"/>
      <c r="H296" s="17" t="s">
        <v>1585</v>
      </c>
      <c r="I296" s="18" t="s">
        <v>1586</v>
      </c>
      <c r="J296" s="19" t="s">
        <v>22</v>
      </c>
      <c r="K296" s="19" t="s">
        <v>1452</v>
      </c>
      <c r="L296" s="19" t="s">
        <v>31</v>
      </c>
      <c r="M296" s="15"/>
      <c r="N296" s="15" t="s">
        <v>313</v>
      </c>
      <c r="O296" s="15"/>
      <c r="P296" s="15" t="s">
        <v>1587</v>
      </c>
      <c r="Q296" s="15" t="s">
        <v>1588</v>
      </c>
      <c r="R296" s="20" t="s">
        <v>1589</v>
      </c>
      <c r="S296" s="21"/>
    </row>
    <row r="297" customFormat="false" ht="13.5" hidden="false" customHeight="false" outlineLevel="0" collapsed="false">
      <c r="A297" s="15" t="n">
        <v>295</v>
      </c>
      <c r="B297" s="15"/>
      <c r="C297" s="15"/>
      <c r="D297" s="15"/>
      <c r="E297" s="15"/>
      <c r="F297" s="15"/>
      <c r="G297" s="16"/>
      <c r="H297" s="17" t="s">
        <v>1590</v>
      </c>
      <c r="I297" s="18" t="s">
        <v>1591</v>
      </c>
      <c r="J297" s="19" t="s">
        <v>22</v>
      </c>
      <c r="K297" s="19" t="s">
        <v>1452</v>
      </c>
      <c r="L297" s="19" t="s">
        <v>23</v>
      </c>
      <c r="M297" s="15"/>
      <c r="N297" s="15" t="s">
        <v>1592</v>
      </c>
      <c r="O297" s="15"/>
      <c r="P297" s="15" t="s">
        <v>1593</v>
      </c>
      <c r="Q297" s="15"/>
      <c r="R297" s="20" t="s">
        <v>1594</v>
      </c>
      <c r="S297" s="21"/>
    </row>
    <row r="298" customFormat="false" ht="13.5" hidden="false" customHeight="false" outlineLevel="0" collapsed="false">
      <c r="A298" s="15" t="n">
        <v>296</v>
      </c>
      <c r="B298" s="15"/>
      <c r="C298" s="15"/>
      <c r="D298" s="15"/>
      <c r="E298" s="15"/>
      <c r="F298" s="15"/>
      <c r="G298" s="16"/>
      <c r="H298" s="17" t="s">
        <v>1595</v>
      </c>
      <c r="I298" s="18" t="s">
        <v>1596</v>
      </c>
      <c r="J298" s="19" t="s">
        <v>22</v>
      </c>
      <c r="K298" s="19" t="s">
        <v>1452</v>
      </c>
      <c r="L298" s="19" t="s">
        <v>31</v>
      </c>
      <c r="M298" s="15"/>
      <c r="N298" s="15" t="s">
        <v>729</v>
      </c>
      <c r="O298" s="15"/>
      <c r="P298" s="15" t="s">
        <v>1597</v>
      </c>
      <c r="Q298" s="15" t="s">
        <v>1598</v>
      </c>
      <c r="R298" s="20" t="s">
        <v>1599</v>
      </c>
      <c r="S298" s="21"/>
    </row>
    <row r="299" customFormat="false" ht="13.5" hidden="false" customHeight="false" outlineLevel="0" collapsed="false">
      <c r="A299" s="15" t="n">
        <v>297</v>
      </c>
      <c r="B299" s="15"/>
      <c r="C299" s="15"/>
      <c r="D299" s="15"/>
      <c r="E299" s="15"/>
      <c r="F299" s="15"/>
      <c r="G299" s="16"/>
      <c r="H299" s="17" t="s">
        <v>1600</v>
      </c>
      <c r="I299" s="18" t="s">
        <v>1601</v>
      </c>
      <c r="J299" s="19" t="s">
        <v>22</v>
      </c>
      <c r="K299" s="19" t="s">
        <v>1452</v>
      </c>
      <c r="L299" s="19" t="s">
        <v>23</v>
      </c>
      <c r="M299" s="15"/>
      <c r="N299" s="15" t="s">
        <v>734</v>
      </c>
      <c r="O299" s="15"/>
      <c r="P299" s="15" t="s">
        <v>1602</v>
      </c>
      <c r="Q299" s="15"/>
      <c r="R299" s="20" t="s">
        <v>1603</v>
      </c>
      <c r="S299" s="21" t="s">
        <v>1604</v>
      </c>
    </row>
    <row r="300" customFormat="false" ht="13.5" hidden="false" customHeight="false" outlineLevel="0" collapsed="false">
      <c r="A300" s="15" t="n">
        <v>298</v>
      </c>
      <c r="B300" s="15"/>
      <c r="C300" s="15"/>
      <c r="D300" s="15"/>
      <c r="E300" s="15"/>
      <c r="F300" s="15"/>
      <c r="G300" s="16"/>
      <c r="H300" s="17" t="s">
        <v>1605</v>
      </c>
      <c r="I300" s="18" t="s">
        <v>1606</v>
      </c>
      <c r="J300" s="19" t="s">
        <v>22</v>
      </c>
      <c r="K300" s="19" t="s">
        <v>1452</v>
      </c>
      <c r="L300" s="19" t="s">
        <v>31</v>
      </c>
      <c r="M300" s="15"/>
      <c r="N300" s="15" t="s">
        <v>734</v>
      </c>
      <c r="O300" s="15"/>
      <c r="P300" s="15" t="s">
        <v>1607</v>
      </c>
      <c r="Q300" s="15" t="s">
        <v>1608</v>
      </c>
      <c r="R300" s="20" t="s">
        <v>1609</v>
      </c>
      <c r="S300" s="21"/>
    </row>
    <row r="301" customFormat="false" ht="13.5" hidden="false" customHeight="false" outlineLevel="0" collapsed="false">
      <c r="A301" s="15" t="n">
        <v>299</v>
      </c>
      <c r="B301" s="15"/>
      <c r="C301" s="15"/>
      <c r="D301" s="15"/>
      <c r="E301" s="15"/>
      <c r="F301" s="15"/>
      <c r="G301" s="16"/>
      <c r="H301" s="17" t="s">
        <v>1610</v>
      </c>
      <c r="I301" s="18" t="s">
        <v>1611</v>
      </c>
      <c r="J301" s="19" t="s">
        <v>22</v>
      </c>
      <c r="K301" s="19" t="s">
        <v>1452</v>
      </c>
      <c r="L301" s="19" t="s">
        <v>31</v>
      </c>
      <c r="M301" s="15"/>
      <c r="N301" s="15" t="s">
        <v>320</v>
      </c>
      <c r="O301" s="15"/>
      <c r="P301" s="15" t="s">
        <v>1612</v>
      </c>
      <c r="Q301" s="15" t="s">
        <v>1613</v>
      </c>
      <c r="R301" s="20" t="s">
        <v>1614</v>
      </c>
      <c r="S301" s="21"/>
    </row>
    <row r="302" customFormat="false" ht="13.5" hidden="false" customHeight="false" outlineLevel="0" collapsed="false">
      <c r="A302" s="15" t="n">
        <v>300</v>
      </c>
      <c r="B302" s="15"/>
      <c r="C302" s="15"/>
      <c r="D302" s="15"/>
      <c r="E302" s="15"/>
      <c r="F302" s="15"/>
      <c r="G302" s="16"/>
      <c r="H302" s="22" t="s">
        <v>1615</v>
      </c>
      <c r="I302" s="18" t="s">
        <v>1616</v>
      </c>
      <c r="J302" s="19" t="s">
        <v>22</v>
      </c>
      <c r="K302" s="19" t="s">
        <v>1452</v>
      </c>
      <c r="L302" s="19" t="s">
        <v>31</v>
      </c>
      <c r="M302" s="15"/>
      <c r="N302" s="15" t="s">
        <v>369</v>
      </c>
      <c r="O302" s="15"/>
      <c r="P302" s="15" t="s">
        <v>1617</v>
      </c>
      <c r="Q302" s="15" t="s">
        <v>1618</v>
      </c>
      <c r="R302" s="20" t="s">
        <v>1619</v>
      </c>
      <c r="S302" s="21"/>
    </row>
    <row r="303" customFormat="false" ht="13.5" hidden="false" customHeight="false" outlineLevel="0" collapsed="false">
      <c r="A303" s="15" t="n">
        <v>301</v>
      </c>
      <c r="B303" s="15"/>
      <c r="C303" s="15"/>
      <c r="D303" s="15"/>
      <c r="E303" s="15"/>
      <c r="F303" s="15"/>
      <c r="G303" s="16"/>
      <c r="H303" s="17" t="s">
        <v>1620</v>
      </c>
      <c r="I303" s="18" t="s">
        <v>1621</v>
      </c>
      <c r="J303" s="19" t="s">
        <v>22</v>
      </c>
      <c r="K303" s="19" t="s">
        <v>1452</v>
      </c>
      <c r="L303" s="19" t="s">
        <v>23</v>
      </c>
      <c r="M303" s="15"/>
      <c r="N303" s="15" t="s">
        <v>369</v>
      </c>
      <c r="O303" s="15"/>
      <c r="P303" s="15" t="s">
        <v>1622</v>
      </c>
      <c r="Q303" s="15"/>
      <c r="R303" s="20" t="s">
        <v>1570</v>
      </c>
      <c r="S303" s="21"/>
    </row>
    <row r="304" customFormat="false" ht="13.5" hidden="false" customHeight="false" outlineLevel="0" collapsed="false">
      <c r="A304" s="15" t="n">
        <v>302</v>
      </c>
      <c r="B304" s="15"/>
      <c r="C304" s="15"/>
      <c r="D304" s="15"/>
      <c r="E304" s="15"/>
      <c r="F304" s="15"/>
      <c r="G304" s="16"/>
      <c r="H304" s="17" t="s">
        <v>1623</v>
      </c>
      <c r="I304" s="18" t="s">
        <v>1624</v>
      </c>
      <c r="J304" s="19" t="s">
        <v>22</v>
      </c>
      <c r="K304" s="19" t="s">
        <v>1452</v>
      </c>
      <c r="L304" s="19" t="s">
        <v>23</v>
      </c>
      <c r="M304" s="15"/>
      <c r="N304" s="15" t="s">
        <v>369</v>
      </c>
      <c r="O304" s="15"/>
      <c r="P304" s="15" t="s">
        <v>1625</v>
      </c>
      <c r="Q304" s="15"/>
      <c r="R304" s="20" t="s">
        <v>1626</v>
      </c>
      <c r="S304" s="21"/>
    </row>
    <row r="305" customFormat="false" ht="13.5" hidden="false" customHeight="false" outlineLevel="0" collapsed="false">
      <c r="A305" s="15" t="n">
        <v>303</v>
      </c>
      <c r="B305" s="15"/>
      <c r="C305" s="15"/>
      <c r="D305" s="15"/>
      <c r="E305" s="15"/>
      <c r="F305" s="15"/>
      <c r="G305" s="16"/>
      <c r="H305" s="17" t="s">
        <v>1610</v>
      </c>
      <c r="I305" s="18" t="s">
        <v>1627</v>
      </c>
      <c r="J305" s="19" t="s">
        <v>22</v>
      </c>
      <c r="K305" s="19" t="s">
        <v>1452</v>
      </c>
      <c r="L305" s="19" t="s">
        <v>31</v>
      </c>
      <c r="M305" s="15"/>
      <c r="N305" s="15" t="s">
        <v>327</v>
      </c>
      <c r="O305" s="15"/>
      <c r="P305" s="15" t="s">
        <v>1628</v>
      </c>
      <c r="Q305" s="15" t="s">
        <v>1629</v>
      </c>
      <c r="R305" s="20" t="s">
        <v>1630</v>
      </c>
      <c r="S305" s="21" t="s">
        <v>1631</v>
      </c>
    </row>
    <row r="306" customFormat="false" ht="13.5" hidden="false" customHeight="false" outlineLevel="0" collapsed="false">
      <c r="A306" s="15" t="n">
        <v>304</v>
      </c>
      <c r="B306" s="15"/>
      <c r="C306" s="15"/>
      <c r="D306" s="15"/>
      <c r="E306" s="15"/>
      <c r="F306" s="15"/>
      <c r="G306" s="16"/>
      <c r="H306" s="22" t="s">
        <v>1632</v>
      </c>
      <c r="I306" s="18" t="s">
        <v>1633</v>
      </c>
      <c r="J306" s="19" t="s">
        <v>22</v>
      </c>
      <c r="K306" s="19" t="s">
        <v>1452</v>
      </c>
      <c r="L306" s="19" t="s">
        <v>31</v>
      </c>
      <c r="M306" s="15"/>
      <c r="N306" s="15" t="s">
        <v>394</v>
      </c>
      <c r="O306" s="15"/>
      <c r="P306" s="15" t="s">
        <v>1634</v>
      </c>
      <c r="Q306" s="15" t="s">
        <v>1635</v>
      </c>
      <c r="R306" s="20" t="s">
        <v>1636</v>
      </c>
      <c r="S306" s="21"/>
    </row>
    <row r="307" customFormat="false" ht="27" hidden="false" customHeight="false" outlineLevel="0" collapsed="false">
      <c r="A307" s="15" t="n">
        <v>305</v>
      </c>
      <c r="B307" s="15"/>
      <c r="C307" s="15"/>
      <c r="D307" s="15"/>
      <c r="E307" s="15"/>
      <c r="F307" s="15"/>
      <c r="G307" s="16"/>
      <c r="H307" s="17" t="s">
        <v>1637</v>
      </c>
      <c r="I307" s="18" t="s">
        <v>1638</v>
      </c>
      <c r="J307" s="19" t="s">
        <v>22</v>
      </c>
      <c r="K307" s="19" t="s">
        <v>1452</v>
      </c>
      <c r="L307" s="19" t="s">
        <v>23</v>
      </c>
      <c r="M307" s="15"/>
      <c r="N307" s="15" t="s">
        <v>394</v>
      </c>
      <c r="O307" s="15"/>
      <c r="P307" s="15" t="s">
        <v>1639</v>
      </c>
      <c r="Q307" s="15"/>
      <c r="R307" s="20" t="s">
        <v>1640</v>
      </c>
      <c r="S307" s="21"/>
    </row>
    <row r="308" customFormat="false" ht="13.5" hidden="false" customHeight="false" outlineLevel="0" collapsed="false">
      <c r="A308" s="15" t="n">
        <v>306</v>
      </c>
      <c r="B308" s="15"/>
      <c r="C308" s="15"/>
      <c r="D308" s="15"/>
      <c r="E308" s="15"/>
      <c r="F308" s="15"/>
      <c r="G308" s="16"/>
      <c r="H308" s="22" t="s">
        <v>1641</v>
      </c>
      <c r="I308" s="18" t="s">
        <v>1642</v>
      </c>
      <c r="J308" s="19" t="s">
        <v>22</v>
      </c>
      <c r="K308" s="19" t="s">
        <v>1452</v>
      </c>
      <c r="L308" s="19" t="s">
        <v>31</v>
      </c>
      <c r="M308" s="15"/>
      <c r="N308" s="15" t="s">
        <v>394</v>
      </c>
      <c r="O308" s="15"/>
      <c r="P308" s="15" t="s">
        <v>1643</v>
      </c>
      <c r="Q308" s="15" t="s">
        <v>1644</v>
      </c>
      <c r="R308" s="20" t="s">
        <v>1645</v>
      </c>
      <c r="S308" s="21" t="s">
        <v>1646</v>
      </c>
    </row>
    <row r="309" customFormat="false" ht="13.5" hidden="false" customHeight="false" outlineLevel="0" collapsed="false">
      <c r="A309" s="15" t="n">
        <v>307</v>
      </c>
      <c r="B309" s="15"/>
      <c r="C309" s="15"/>
      <c r="D309" s="15"/>
      <c r="E309" s="15"/>
      <c r="F309" s="15"/>
      <c r="G309" s="16"/>
      <c r="H309" s="17" t="s">
        <v>1647</v>
      </c>
      <c r="I309" s="18" t="s">
        <v>1648</v>
      </c>
      <c r="J309" s="19" t="s">
        <v>22</v>
      </c>
      <c r="K309" s="19" t="s">
        <v>1452</v>
      </c>
      <c r="L309" s="19" t="s">
        <v>23</v>
      </c>
      <c r="M309" s="15"/>
      <c r="N309" s="15" t="s">
        <v>1649</v>
      </c>
      <c r="O309" s="15"/>
      <c r="P309" s="15" t="s">
        <v>1650</v>
      </c>
      <c r="Q309" s="15"/>
      <c r="R309" s="20" t="s">
        <v>1651</v>
      </c>
      <c r="S309" s="21"/>
    </row>
    <row r="310" customFormat="false" ht="13.5" hidden="false" customHeight="false" outlineLevel="0" collapsed="false">
      <c r="A310" s="15" t="n">
        <v>308</v>
      </c>
      <c r="B310" s="15"/>
      <c r="C310" s="15"/>
      <c r="D310" s="15"/>
      <c r="E310" s="15"/>
      <c r="F310" s="15"/>
      <c r="G310" s="16"/>
      <c r="H310" s="17" t="s">
        <v>1652</v>
      </c>
      <c r="I310" s="18" t="s">
        <v>1653</v>
      </c>
      <c r="J310" s="19" t="s">
        <v>22</v>
      </c>
      <c r="K310" s="19" t="s">
        <v>1452</v>
      </c>
      <c r="L310" s="19" t="s">
        <v>31</v>
      </c>
      <c r="M310" s="15"/>
      <c r="N310" s="15" t="s">
        <v>1649</v>
      </c>
      <c r="O310" s="15"/>
      <c r="P310" s="15" t="s">
        <v>1654</v>
      </c>
      <c r="Q310" s="15" t="s">
        <v>1655</v>
      </c>
      <c r="R310" s="20" t="s">
        <v>1656</v>
      </c>
      <c r="S310" s="21"/>
    </row>
    <row r="311" customFormat="false" ht="27" hidden="false" customHeight="false" outlineLevel="0" collapsed="false">
      <c r="A311" s="15" t="n">
        <v>309</v>
      </c>
      <c r="B311" s="15"/>
      <c r="C311" s="15"/>
      <c r="D311" s="15"/>
      <c r="E311" s="15"/>
      <c r="F311" s="15"/>
      <c r="G311" s="16"/>
      <c r="H311" s="17" t="s">
        <v>1657</v>
      </c>
      <c r="I311" s="18" t="s">
        <v>1658</v>
      </c>
      <c r="J311" s="19" t="s">
        <v>22</v>
      </c>
      <c r="K311" s="19" t="s">
        <v>1452</v>
      </c>
      <c r="L311" s="19" t="s">
        <v>31</v>
      </c>
      <c r="M311" s="15"/>
      <c r="N311" s="15" t="s">
        <v>102</v>
      </c>
      <c r="O311" s="15"/>
      <c r="P311" s="15" t="s">
        <v>1659</v>
      </c>
      <c r="Q311" s="15" t="s">
        <v>1660</v>
      </c>
      <c r="R311" s="20" t="s">
        <v>1661</v>
      </c>
      <c r="S311" s="21"/>
    </row>
    <row r="312" customFormat="false" ht="13.5" hidden="false" customHeight="false" outlineLevel="0" collapsed="false">
      <c r="A312" s="15" t="n">
        <v>310</v>
      </c>
      <c r="B312" s="15"/>
      <c r="C312" s="15"/>
      <c r="D312" s="15"/>
      <c r="E312" s="15"/>
      <c r="F312" s="15"/>
      <c r="G312" s="16"/>
      <c r="H312" s="17" t="s">
        <v>1662</v>
      </c>
      <c r="I312" s="18" t="s">
        <v>1663</v>
      </c>
      <c r="J312" s="19" t="s">
        <v>22</v>
      </c>
      <c r="K312" s="19" t="s">
        <v>1452</v>
      </c>
      <c r="L312" s="19" t="s">
        <v>31</v>
      </c>
      <c r="M312" s="15"/>
      <c r="N312" s="15" t="s">
        <v>829</v>
      </c>
      <c r="O312" s="15"/>
      <c r="P312" s="15" t="s">
        <v>1664</v>
      </c>
      <c r="Q312" s="15" t="s">
        <v>1665</v>
      </c>
      <c r="R312" s="20" t="s">
        <v>1666</v>
      </c>
      <c r="S312" s="21"/>
    </row>
    <row r="313" customFormat="false" ht="13.5" hidden="false" customHeight="false" outlineLevel="0" collapsed="false">
      <c r="A313" s="15" t="n">
        <v>311</v>
      </c>
      <c r="B313" s="15"/>
      <c r="C313" s="15"/>
      <c r="D313" s="15"/>
      <c r="E313" s="15"/>
      <c r="F313" s="15"/>
      <c r="G313" s="16"/>
      <c r="H313" s="17" t="s">
        <v>1667</v>
      </c>
      <c r="I313" s="18" t="s">
        <v>1668</v>
      </c>
      <c r="J313" s="19" t="s">
        <v>22</v>
      </c>
      <c r="K313" s="19" t="s">
        <v>1452</v>
      </c>
      <c r="L313" s="19" t="s">
        <v>31</v>
      </c>
      <c r="M313" s="15"/>
      <c r="N313" s="15" t="s">
        <v>829</v>
      </c>
      <c r="O313" s="15"/>
      <c r="P313" s="15" t="s">
        <v>1669</v>
      </c>
      <c r="Q313" s="15" t="s">
        <v>1670</v>
      </c>
      <c r="R313" s="20" t="s">
        <v>1449</v>
      </c>
      <c r="S313" s="21"/>
    </row>
    <row r="314" customFormat="false" ht="13.5" hidden="false" customHeight="false" outlineLevel="0" collapsed="false">
      <c r="A314" s="15" t="n">
        <v>312</v>
      </c>
      <c r="B314" s="15"/>
      <c r="C314" s="15"/>
      <c r="D314" s="15"/>
      <c r="E314" s="15"/>
      <c r="F314" s="15"/>
      <c r="G314" s="16"/>
      <c r="H314" s="17" t="s">
        <v>1671</v>
      </c>
      <c r="I314" s="18" t="s">
        <v>1672</v>
      </c>
      <c r="J314" s="19" t="s">
        <v>22</v>
      </c>
      <c r="K314" s="19" t="s">
        <v>1452</v>
      </c>
      <c r="L314" s="19" t="s">
        <v>31</v>
      </c>
      <c r="M314" s="15"/>
      <c r="N314" s="15" t="s">
        <v>829</v>
      </c>
      <c r="O314" s="15"/>
      <c r="P314" s="15" t="s">
        <v>1673</v>
      </c>
      <c r="Q314" s="15" t="s">
        <v>1674</v>
      </c>
      <c r="R314" s="20" t="s">
        <v>1484</v>
      </c>
      <c r="S314" s="21"/>
    </row>
    <row r="315" customFormat="false" ht="27" hidden="false" customHeight="false" outlineLevel="0" collapsed="false">
      <c r="A315" s="15" t="n">
        <v>313</v>
      </c>
      <c r="B315" s="15"/>
      <c r="C315" s="15"/>
      <c r="D315" s="15"/>
      <c r="E315" s="15"/>
      <c r="F315" s="15"/>
      <c r="G315" s="16"/>
      <c r="H315" s="17" t="s">
        <v>1675</v>
      </c>
      <c r="I315" s="18" t="s">
        <v>1676</v>
      </c>
      <c r="J315" s="19" t="s">
        <v>22</v>
      </c>
      <c r="K315" s="19" t="s">
        <v>1452</v>
      </c>
      <c r="L315" s="19" t="s">
        <v>31</v>
      </c>
      <c r="M315" s="15"/>
      <c r="N315" s="15" t="s">
        <v>829</v>
      </c>
      <c r="O315" s="15"/>
      <c r="P315" s="15" t="s">
        <v>1677</v>
      </c>
      <c r="Q315" s="15" t="s">
        <v>1678</v>
      </c>
      <c r="R315" s="20" t="s">
        <v>1679</v>
      </c>
      <c r="S315" s="21"/>
    </row>
    <row r="316" customFormat="false" ht="27" hidden="false" customHeight="false" outlineLevel="0" collapsed="false">
      <c r="A316" s="15" t="n">
        <v>314</v>
      </c>
      <c r="B316" s="15"/>
      <c r="C316" s="15"/>
      <c r="D316" s="15"/>
      <c r="E316" s="15"/>
      <c r="F316" s="15"/>
      <c r="G316" s="16"/>
      <c r="H316" s="17" t="s">
        <v>1680</v>
      </c>
      <c r="I316" s="18" t="s">
        <v>1681</v>
      </c>
      <c r="J316" s="19" t="s">
        <v>22</v>
      </c>
      <c r="K316" s="19" t="s">
        <v>1452</v>
      </c>
      <c r="L316" s="19" t="s">
        <v>31</v>
      </c>
      <c r="M316" s="15"/>
      <c r="N316" s="15" t="s">
        <v>108</v>
      </c>
      <c r="O316" s="15"/>
      <c r="P316" s="15" t="s">
        <v>1682</v>
      </c>
      <c r="Q316" s="15" t="s">
        <v>1683</v>
      </c>
      <c r="R316" s="20" t="s">
        <v>1684</v>
      </c>
      <c r="S316" s="21"/>
    </row>
    <row r="317" customFormat="false" ht="27" hidden="false" customHeight="false" outlineLevel="0" collapsed="false">
      <c r="A317" s="15" t="n">
        <v>315</v>
      </c>
      <c r="B317" s="15"/>
      <c r="C317" s="15"/>
      <c r="D317" s="15"/>
      <c r="E317" s="15"/>
      <c r="F317" s="15"/>
      <c r="G317" s="16"/>
      <c r="H317" s="17" t="s">
        <v>1685</v>
      </c>
      <c r="I317" s="18" t="s">
        <v>1686</v>
      </c>
      <c r="J317" s="19" t="s">
        <v>22</v>
      </c>
      <c r="K317" s="19" t="s">
        <v>1452</v>
      </c>
      <c r="L317" s="19" t="s">
        <v>31</v>
      </c>
      <c r="M317" s="15"/>
      <c r="N317" s="15" t="s">
        <v>108</v>
      </c>
      <c r="O317" s="15"/>
      <c r="P317" s="15" t="s">
        <v>1687</v>
      </c>
      <c r="Q317" s="15" t="s">
        <v>1688</v>
      </c>
      <c r="R317" s="20" t="s">
        <v>1684</v>
      </c>
      <c r="S317" s="21"/>
    </row>
    <row r="318" customFormat="false" ht="13.5" hidden="false" customHeight="false" outlineLevel="0" collapsed="false">
      <c r="A318" s="15" t="n">
        <v>316</v>
      </c>
      <c r="B318" s="15"/>
      <c r="C318" s="15"/>
      <c r="D318" s="15"/>
      <c r="E318" s="15"/>
      <c r="F318" s="15"/>
      <c r="G318" s="16"/>
      <c r="H318" s="17" t="s">
        <v>1610</v>
      </c>
      <c r="I318" s="18" t="s">
        <v>1689</v>
      </c>
      <c r="J318" s="19" t="s">
        <v>22</v>
      </c>
      <c r="K318" s="19" t="s">
        <v>1452</v>
      </c>
      <c r="L318" s="19" t="s">
        <v>31</v>
      </c>
      <c r="M318" s="15"/>
      <c r="N318" s="15" t="s">
        <v>860</v>
      </c>
      <c r="O318" s="15"/>
      <c r="P318" s="15" t="s">
        <v>1690</v>
      </c>
      <c r="Q318" s="15" t="s">
        <v>1691</v>
      </c>
      <c r="R318" s="20" t="s">
        <v>1692</v>
      </c>
      <c r="S318" s="21"/>
    </row>
    <row r="319" customFormat="false" ht="13.5" hidden="false" customHeight="false" outlineLevel="0" collapsed="false">
      <c r="A319" s="15" t="n">
        <v>317</v>
      </c>
      <c r="B319" s="15"/>
      <c r="C319" s="15"/>
      <c r="D319" s="15"/>
      <c r="E319" s="15"/>
      <c r="F319" s="15"/>
      <c r="G319" s="16"/>
      <c r="H319" s="17" t="s">
        <v>1693</v>
      </c>
      <c r="I319" s="18" t="s">
        <v>1694</v>
      </c>
      <c r="J319" s="19" t="s">
        <v>22</v>
      </c>
      <c r="K319" s="19" t="s">
        <v>1452</v>
      </c>
      <c r="L319" s="19" t="s">
        <v>31</v>
      </c>
      <c r="M319" s="15"/>
      <c r="N319" s="15" t="s">
        <v>860</v>
      </c>
      <c r="O319" s="15"/>
      <c r="P319" s="15" t="s">
        <v>1695</v>
      </c>
      <c r="Q319" s="15" t="s">
        <v>1696</v>
      </c>
      <c r="R319" s="20" t="s">
        <v>1697</v>
      </c>
      <c r="S319" s="21" t="s">
        <v>1698</v>
      </c>
    </row>
    <row r="320" customFormat="false" ht="13.5" hidden="false" customHeight="false" outlineLevel="0" collapsed="false">
      <c r="A320" s="15" t="n">
        <v>318</v>
      </c>
      <c r="B320" s="15"/>
      <c r="C320" s="15"/>
      <c r="D320" s="15"/>
      <c r="E320" s="15"/>
      <c r="F320" s="15"/>
      <c r="G320" s="16"/>
      <c r="H320" s="17" t="s">
        <v>1699</v>
      </c>
      <c r="I320" s="18" t="s">
        <v>1700</v>
      </c>
      <c r="J320" s="19" t="s">
        <v>22</v>
      </c>
      <c r="K320" s="19" t="s">
        <v>1452</v>
      </c>
      <c r="L320" s="19" t="s">
        <v>23</v>
      </c>
      <c r="M320" s="15"/>
      <c r="N320" s="15" t="s">
        <v>860</v>
      </c>
      <c r="O320" s="15"/>
      <c r="P320" s="15" t="s">
        <v>1701</v>
      </c>
      <c r="Q320" s="15"/>
      <c r="R320" s="20" t="s">
        <v>1570</v>
      </c>
      <c r="S320" s="21"/>
    </row>
    <row r="321" customFormat="false" ht="27" hidden="false" customHeight="false" outlineLevel="0" collapsed="false">
      <c r="A321" s="15" t="n">
        <v>319</v>
      </c>
      <c r="B321" s="15"/>
      <c r="C321" s="15"/>
      <c r="D321" s="15"/>
      <c r="E321" s="15"/>
      <c r="F321" s="15"/>
      <c r="G321" s="16"/>
      <c r="H321" s="17" t="s">
        <v>1702</v>
      </c>
      <c r="I321" s="18" t="s">
        <v>1703</v>
      </c>
      <c r="J321" s="19" t="s">
        <v>22</v>
      </c>
      <c r="K321" s="19" t="s">
        <v>1452</v>
      </c>
      <c r="L321" s="19" t="s">
        <v>31</v>
      </c>
      <c r="M321" s="15"/>
      <c r="N321" s="15" t="s">
        <v>867</v>
      </c>
      <c r="O321" s="15"/>
      <c r="P321" s="15" t="s">
        <v>1704</v>
      </c>
      <c r="Q321" s="15" t="s">
        <v>1705</v>
      </c>
      <c r="R321" s="20" t="s">
        <v>1706</v>
      </c>
      <c r="S321" s="21"/>
    </row>
    <row r="322" customFormat="false" ht="13.5" hidden="false" customHeight="false" outlineLevel="0" collapsed="false">
      <c r="A322" s="15" t="n">
        <v>320</v>
      </c>
      <c r="B322" s="15"/>
      <c r="C322" s="15"/>
      <c r="D322" s="15"/>
      <c r="E322" s="15"/>
      <c r="F322" s="15"/>
      <c r="G322" s="16"/>
      <c r="H322" s="17" t="s">
        <v>1707</v>
      </c>
      <c r="I322" s="18" t="s">
        <v>1708</v>
      </c>
      <c r="J322" s="19" t="s">
        <v>22</v>
      </c>
      <c r="K322" s="19" t="s">
        <v>1452</v>
      </c>
      <c r="L322" s="19" t="s">
        <v>31</v>
      </c>
      <c r="M322" s="15"/>
      <c r="N322" s="15" t="s">
        <v>1709</v>
      </c>
      <c r="O322" s="15"/>
      <c r="P322" s="15" t="s">
        <v>1710</v>
      </c>
      <c r="Q322" s="15" t="s">
        <v>1711</v>
      </c>
      <c r="R322" s="20" t="s">
        <v>1712</v>
      </c>
      <c r="S322" s="21"/>
    </row>
    <row r="323" customFormat="false" ht="13.5" hidden="false" customHeight="false" outlineLevel="0" collapsed="false">
      <c r="A323" s="15" t="n">
        <v>321</v>
      </c>
      <c r="B323" s="15"/>
      <c r="C323" s="15"/>
      <c r="D323" s="15"/>
      <c r="E323" s="15"/>
      <c r="F323" s="15"/>
      <c r="G323" s="16"/>
      <c r="H323" s="17" t="s">
        <v>1713</v>
      </c>
      <c r="I323" s="18" t="s">
        <v>1714</v>
      </c>
      <c r="J323" s="19" t="s">
        <v>22</v>
      </c>
      <c r="K323" s="19" t="s">
        <v>1452</v>
      </c>
      <c r="L323" s="19" t="s">
        <v>31</v>
      </c>
      <c r="M323" s="15"/>
      <c r="N323" s="15" t="s">
        <v>1709</v>
      </c>
      <c r="O323" s="15"/>
      <c r="P323" s="15" t="s">
        <v>1715</v>
      </c>
      <c r="Q323" s="15" t="s">
        <v>1716</v>
      </c>
      <c r="R323" s="20" t="s">
        <v>1717</v>
      </c>
      <c r="S323" s="21"/>
    </row>
    <row r="324" customFormat="false" ht="27" hidden="false" customHeight="false" outlineLevel="0" collapsed="false">
      <c r="A324" s="15" t="n">
        <v>322</v>
      </c>
      <c r="B324" s="15"/>
      <c r="C324" s="15"/>
      <c r="D324" s="15"/>
      <c r="E324" s="15"/>
      <c r="F324" s="15"/>
      <c r="G324" s="16"/>
      <c r="H324" s="17" t="s">
        <v>1718</v>
      </c>
      <c r="I324" s="18" t="s">
        <v>1719</v>
      </c>
      <c r="J324" s="19" t="s">
        <v>22</v>
      </c>
      <c r="K324" s="19" t="s">
        <v>1452</v>
      </c>
      <c r="L324" s="19" t="s">
        <v>31</v>
      </c>
      <c r="M324" s="15"/>
      <c r="N324" s="15" t="s">
        <v>1709</v>
      </c>
      <c r="O324" s="15"/>
      <c r="P324" s="15" t="s">
        <v>1720</v>
      </c>
      <c r="Q324" s="15" t="s">
        <v>1721</v>
      </c>
      <c r="R324" s="20" t="s">
        <v>1722</v>
      </c>
      <c r="S324" s="21"/>
    </row>
    <row r="325" customFormat="false" ht="27" hidden="false" customHeight="false" outlineLevel="0" collapsed="false">
      <c r="A325" s="15" t="n">
        <v>323</v>
      </c>
      <c r="B325" s="15"/>
      <c r="C325" s="15"/>
      <c r="D325" s="15"/>
      <c r="E325" s="15"/>
      <c r="F325" s="15"/>
      <c r="G325" s="16"/>
      <c r="H325" s="17" t="s">
        <v>1723</v>
      </c>
      <c r="I325" s="18" t="s">
        <v>1724</v>
      </c>
      <c r="J325" s="19" t="s">
        <v>22</v>
      </c>
      <c r="K325" s="19" t="s">
        <v>1452</v>
      </c>
      <c r="L325" s="19" t="s">
        <v>31</v>
      </c>
      <c r="M325" s="15"/>
      <c r="N325" s="15" t="s">
        <v>113</v>
      </c>
      <c r="O325" s="15"/>
      <c r="P325" s="15" t="s">
        <v>1725</v>
      </c>
      <c r="Q325" s="15" t="s">
        <v>1726</v>
      </c>
      <c r="R325" s="20" t="s">
        <v>1727</v>
      </c>
      <c r="S325" s="21"/>
    </row>
    <row r="326" customFormat="false" ht="27" hidden="false" customHeight="false" outlineLevel="0" collapsed="false">
      <c r="A326" s="15" t="n">
        <v>324</v>
      </c>
      <c r="B326" s="15"/>
      <c r="C326" s="15"/>
      <c r="D326" s="15"/>
      <c r="E326" s="15"/>
      <c r="F326" s="15"/>
      <c r="G326" s="16"/>
      <c r="H326" s="17" t="s">
        <v>1728</v>
      </c>
      <c r="I326" s="18" t="s">
        <v>1729</v>
      </c>
      <c r="J326" s="19" t="s">
        <v>22</v>
      </c>
      <c r="K326" s="19" t="s">
        <v>1452</v>
      </c>
      <c r="L326" s="19" t="s">
        <v>23</v>
      </c>
      <c r="M326" s="15"/>
      <c r="N326" s="15" t="s">
        <v>400</v>
      </c>
      <c r="O326" s="15"/>
      <c r="P326" s="15" t="s">
        <v>1730</v>
      </c>
      <c r="Q326" s="15"/>
      <c r="R326" s="20" t="s">
        <v>1440</v>
      </c>
      <c r="S326" s="21" t="s">
        <v>1731</v>
      </c>
    </row>
    <row r="327" customFormat="false" ht="27" hidden="false" customHeight="false" outlineLevel="0" collapsed="false">
      <c r="A327" s="15" t="n">
        <v>325</v>
      </c>
      <c r="B327" s="15"/>
      <c r="C327" s="15"/>
      <c r="D327" s="15"/>
      <c r="E327" s="15"/>
      <c r="F327" s="15"/>
      <c r="G327" s="16"/>
      <c r="H327" s="17" t="s">
        <v>1732</v>
      </c>
      <c r="I327" s="18" t="s">
        <v>1733</v>
      </c>
      <c r="J327" s="19" t="s">
        <v>22</v>
      </c>
      <c r="K327" s="19" t="s">
        <v>1452</v>
      </c>
      <c r="L327" s="19" t="s">
        <v>31</v>
      </c>
      <c r="M327" s="15"/>
      <c r="N327" s="15" t="s">
        <v>400</v>
      </c>
      <c r="O327" s="15"/>
      <c r="P327" s="15" t="s">
        <v>1734</v>
      </c>
      <c r="Q327" s="15" t="s">
        <v>1735</v>
      </c>
      <c r="R327" s="20" t="s">
        <v>1661</v>
      </c>
      <c r="S327" s="21" t="s">
        <v>1698</v>
      </c>
    </row>
    <row r="328" customFormat="false" ht="13.5" hidden="false" customHeight="false" outlineLevel="0" collapsed="false">
      <c r="A328" s="15" t="n">
        <v>326</v>
      </c>
      <c r="B328" s="15"/>
      <c r="C328" s="15"/>
      <c r="D328" s="15"/>
      <c r="E328" s="15"/>
      <c r="F328" s="15"/>
      <c r="G328" s="16"/>
      <c r="H328" s="17" t="s">
        <v>1736</v>
      </c>
      <c r="I328" s="18" t="s">
        <v>1737</v>
      </c>
      <c r="J328" s="19" t="s">
        <v>22</v>
      </c>
      <c r="K328" s="19" t="s">
        <v>1452</v>
      </c>
      <c r="L328" s="19" t="s">
        <v>31</v>
      </c>
      <c r="M328" s="15"/>
      <c r="N328" s="15" t="s">
        <v>912</v>
      </c>
      <c r="O328" s="15"/>
      <c r="P328" s="15" t="s">
        <v>1738</v>
      </c>
      <c r="Q328" s="15"/>
      <c r="R328" s="20" t="s">
        <v>1739</v>
      </c>
      <c r="S328" s="21" t="s">
        <v>1740</v>
      </c>
    </row>
    <row r="329" customFormat="false" ht="27" hidden="false" customHeight="false" outlineLevel="0" collapsed="false">
      <c r="A329" s="15" t="n">
        <v>327</v>
      </c>
      <c r="B329" s="15"/>
      <c r="C329" s="15"/>
      <c r="D329" s="15"/>
      <c r="E329" s="15"/>
      <c r="F329" s="15"/>
      <c r="G329" s="16"/>
      <c r="H329" s="17" t="s">
        <v>1741</v>
      </c>
      <c r="I329" s="18" t="s">
        <v>1742</v>
      </c>
      <c r="J329" s="19" t="s">
        <v>22</v>
      </c>
      <c r="K329" s="19" t="s">
        <v>1452</v>
      </c>
      <c r="L329" s="19" t="s">
        <v>23</v>
      </c>
      <c r="M329" s="15"/>
      <c r="N329" s="15" t="s">
        <v>912</v>
      </c>
      <c r="O329" s="15"/>
      <c r="P329" s="15" t="s">
        <v>1743</v>
      </c>
      <c r="Q329" s="15"/>
      <c r="R329" s="20" t="s">
        <v>1744</v>
      </c>
      <c r="S329" s="21" t="s">
        <v>1698</v>
      </c>
    </row>
    <row r="330" customFormat="false" ht="27" hidden="false" customHeight="false" outlineLevel="0" collapsed="false">
      <c r="A330" s="15" t="n">
        <v>328</v>
      </c>
      <c r="B330" s="15"/>
      <c r="C330" s="15"/>
      <c r="D330" s="15"/>
      <c r="E330" s="15"/>
      <c r="F330" s="15"/>
      <c r="G330" s="16"/>
      <c r="H330" s="17" t="s">
        <v>1745</v>
      </c>
      <c r="I330" s="18" t="s">
        <v>1746</v>
      </c>
      <c r="J330" s="19" t="s">
        <v>22</v>
      </c>
      <c r="K330" s="19" t="s">
        <v>1452</v>
      </c>
      <c r="L330" s="19" t="s">
        <v>31</v>
      </c>
      <c r="M330" s="15"/>
      <c r="N330" s="15" t="s">
        <v>127</v>
      </c>
      <c r="O330" s="15"/>
      <c r="P330" s="15" t="s">
        <v>1747</v>
      </c>
      <c r="Q330" s="15" t="s">
        <v>1748</v>
      </c>
      <c r="R330" s="20" t="s">
        <v>1749</v>
      </c>
      <c r="S330" s="21" t="s">
        <v>1750</v>
      </c>
    </row>
    <row r="331" customFormat="false" ht="40.5" hidden="false" customHeight="false" outlineLevel="0" collapsed="false">
      <c r="A331" s="15" t="n">
        <v>329</v>
      </c>
      <c r="B331" s="15"/>
      <c r="C331" s="15"/>
      <c r="D331" s="15"/>
      <c r="E331" s="15"/>
      <c r="F331" s="15"/>
      <c r="G331" s="16"/>
      <c r="H331" s="17" t="s">
        <v>1751</v>
      </c>
      <c r="I331" s="18" t="s">
        <v>1752</v>
      </c>
      <c r="J331" s="19" t="s">
        <v>22</v>
      </c>
      <c r="K331" s="19" t="s">
        <v>1452</v>
      </c>
      <c r="L331" s="19" t="s">
        <v>31</v>
      </c>
      <c r="M331" s="15"/>
      <c r="N331" s="15" t="s">
        <v>1753</v>
      </c>
      <c r="O331" s="15"/>
      <c r="P331" s="15" t="s">
        <v>1754</v>
      </c>
      <c r="Q331" s="15" t="s">
        <v>1755</v>
      </c>
      <c r="R331" s="20" t="s">
        <v>1756</v>
      </c>
      <c r="S331" s="21" t="s">
        <v>1757</v>
      </c>
    </row>
    <row r="332" customFormat="false" ht="13.5" hidden="false" customHeight="false" outlineLevel="0" collapsed="false">
      <c r="A332" s="15" t="n">
        <v>330</v>
      </c>
      <c r="B332" s="15"/>
      <c r="C332" s="15"/>
      <c r="D332" s="15"/>
      <c r="E332" s="15"/>
      <c r="F332" s="15"/>
      <c r="G332" s="16"/>
      <c r="H332" s="17" t="s">
        <v>1758</v>
      </c>
      <c r="I332" s="18" t="s">
        <v>1759</v>
      </c>
      <c r="J332" s="19" t="s">
        <v>22</v>
      </c>
      <c r="K332" s="19" t="s">
        <v>1452</v>
      </c>
      <c r="L332" s="19" t="s">
        <v>31</v>
      </c>
      <c r="M332" s="15"/>
      <c r="N332" s="15" t="s">
        <v>1753</v>
      </c>
      <c r="O332" s="15"/>
      <c r="P332" s="15" t="s">
        <v>1760</v>
      </c>
      <c r="Q332" s="15" t="s">
        <v>1761</v>
      </c>
      <c r="R332" s="20" t="s">
        <v>1762</v>
      </c>
      <c r="S332" s="21" t="s">
        <v>1757</v>
      </c>
    </row>
    <row r="333" customFormat="false" ht="40.5" hidden="false" customHeight="false" outlineLevel="0" collapsed="false">
      <c r="A333" s="15" t="n">
        <v>331</v>
      </c>
      <c r="B333" s="15"/>
      <c r="C333" s="15"/>
      <c r="D333" s="15"/>
      <c r="E333" s="15"/>
      <c r="F333" s="15"/>
      <c r="G333" s="16"/>
      <c r="H333" s="17" t="s">
        <v>1763</v>
      </c>
      <c r="I333" s="18" t="s">
        <v>1764</v>
      </c>
      <c r="J333" s="19" t="s">
        <v>22</v>
      </c>
      <c r="K333" s="19" t="s">
        <v>1452</v>
      </c>
      <c r="L333" s="19" t="s">
        <v>31</v>
      </c>
      <c r="M333" s="15"/>
      <c r="N333" s="15" t="s">
        <v>936</v>
      </c>
      <c r="O333" s="15"/>
      <c r="P333" s="15" t="s">
        <v>1765</v>
      </c>
      <c r="Q333" s="15" t="s">
        <v>1766</v>
      </c>
      <c r="R333" s="20" t="s">
        <v>1767</v>
      </c>
      <c r="S333" s="21" t="s">
        <v>1768</v>
      </c>
    </row>
    <row r="334" customFormat="false" ht="27" hidden="false" customHeight="false" outlineLevel="0" collapsed="false">
      <c r="A334" s="15" t="n">
        <v>332</v>
      </c>
      <c r="B334" s="15"/>
      <c r="C334" s="15"/>
      <c r="D334" s="15"/>
      <c r="E334" s="15"/>
      <c r="F334" s="15"/>
      <c r="G334" s="16"/>
      <c r="H334" s="17" t="s">
        <v>1769</v>
      </c>
      <c r="I334" s="18" t="s">
        <v>1770</v>
      </c>
      <c r="J334" s="19" t="s">
        <v>22</v>
      </c>
      <c r="K334" s="19" t="s">
        <v>1452</v>
      </c>
      <c r="L334" s="19" t="s">
        <v>23</v>
      </c>
      <c r="M334" s="15"/>
      <c r="N334" s="15" t="s">
        <v>947</v>
      </c>
      <c r="O334" s="15"/>
      <c r="P334" s="15" t="s">
        <v>1771</v>
      </c>
      <c r="Q334" s="15"/>
      <c r="R334" s="20" t="s">
        <v>1772</v>
      </c>
      <c r="S334" s="21" t="s">
        <v>1773</v>
      </c>
    </row>
    <row r="335" customFormat="false" ht="13.5" hidden="false" customHeight="false" outlineLevel="0" collapsed="false">
      <c r="A335" s="15" t="n">
        <v>333</v>
      </c>
      <c r="B335" s="15"/>
      <c r="C335" s="15"/>
      <c r="D335" s="15"/>
      <c r="E335" s="15"/>
      <c r="F335" s="15"/>
      <c r="G335" s="16"/>
      <c r="H335" s="17" t="s">
        <v>1774</v>
      </c>
      <c r="I335" s="18" t="s">
        <v>1775</v>
      </c>
      <c r="J335" s="19" t="s">
        <v>22</v>
      </c>
      <c r="K335" s="19" t="s">
        <v>1452</v>
      </c>
      <c r="L335" s="19" t="s">
        <v>31</v>
      </c>
      <c r="M335" s="15"/>
      <c r="N335" s="15" t="s">
        <v>947</v>
      </c>
      <c r="O335" s="15"/>
      <c r="P335" s="15" t="s">
        <v>1776</v>
      </c>
      <c r="Q335" s="15" t="s">
        <v>1777</v>
      </c>
      <c r="R335" s="20" t="s">
        <v>1778</v>
      </c>
      <c r="S335" s="21" t="s">
        <v>1604</v>
      </c>
    </row>
    <row r="336" customFormat="false" ht="13.5" hidden="false" customHeight="false" outlineLevel="0" collapsed="false">
      <c r="A336" s="15" t="n">
        <v>334</v>
      </c>
      <c r="B336" s="15"/>
      <c r="C336" s="15"/>
      <c r="D336" s="15"/>
      <c r="E336" s="15"/>
      <c r="F336" s="15"/>
      <c r="G336" s="16"/>
      <c r="H336" s="17" t="s">
        <v>1779</v>
      </c>
      <c r="I336" s="18" t="s">
        <v>1780</v>
      </c>
      <c r="J336" s="19" t="s">
        <v>22</v>
      </c>
      <c r="K336" s="19" t="s">
        <v>1452</v>
      </c>
      <c r="L336" s="19" t="s">
        <v>31</v>
      </c>
      <c r="M336" s="15"/>
      <c r="N336" s="15" t="s">
        <v>1781</v>
      </c>
      <c r="O336" s="15"/>
      <c r="P336" s="15" t="s">
        <v>1782</v>
      </c>
      <c r="Q336" s="15" t="s">
        <v>1783</v>
      </c>
      <c r="R336" s="20" t="s">
        <v>1784</v>
      </c>
      <c r="S336" s="21" t="s">
        <v>1785</v>
      </c>
    </row>
    <row r="337" customFormat="false" ht="13.5" hidden="false" customHeight="false" outlineLevel="0" collapsed="false">
      <c r="A337" s="15" t="n">
        <v>335</v>
      </c>
      <c r="B337" s="15"/>
      <c r="C337" s="15"/>
      <c r="D337" s="15"/>
      <c r="E337" s="15"/>
      <c r="F337" s="15"/>
      <c r="G337" s="16"/>
      <c r="H337" s="17" t="s">
        <v>1786</v>
      </c>
      <c r="I337" s="18" t="s">
        <v>1787</v>
      </c>
      <c r="J337" s="19" t="s">
        <v>22</v>
      </c>
      <c r="K337" s="19" t="s">
        <v>1452</v>
      </c>
      <c r="L337" s="19" t="s">
        <v>23</v>
      </c>
      <c r="M337" s="15"/>
      <c r="N337" s="15" t="s">
        <v>954</v>
      </c>
      <c r="O337" s="15"/>
      <c r="P337" s="15" t="s">
        <v>1788</v>
      </c>
      <c r="Q337" s="15"/>
      <c r="R337" s="20" t="s">
        <v>1789</v>
      </c>
      <c r="S337" s="21" t="s">
        <v>1750</v>
      </c>
    </row>
    <row r="338" customFormat="false" ht="27" hidden="false" customHeight="false" outlineLevel="0" collapsed="false">
      <c r="A338" s="15" t="n">
        <v>336</v>
      </c>
      <c r="B338" s="15"/>
      <c r="C338" s="15"/>
      <c r="D338" s="15"/>
      <c r="E338" s="15"/>
      <c r="F338" s="15"/>
      <c r="G338" s="16"/>
      <c r="H338" s="17" t="s">
        <v>1790</v>
      </c>
      <c r="I338" s="18" t="s">
        <v>1791</v>
      </c>
      <c r="J338" s="19" t="s">
        <v>22</v>
      </c>
      <c r="K338" s="19" t="s">
        <v>1452</v>
      </c>
      <c r="L338" s="19" t="s">
        <v>31</v>
      </c>
      <c r="M338" s="15"/>
      <c r="N338" s="15" t="s">
        <v>138</v>
      </c>
      <c r="O338" s="15"/>
      <c r="P338" s="15" t="s">
        <v>1792</v>
      </c>
      <c r="Q338" s="15" t="s">
        <v>1793</v>
      </c>
      <c r="R338" s="20" t="s">
        <v>1794</v>
      </c>
      <c r="S338" s="21" t="s">
        <v>1795</v>
      </c>
    </row>
    <row r="339" customFormat="false" ht="13.5" hidden="false" customHeight="false" outlineLevel="0" collapsed="false">
      <c r="A339" s="15" t="n">
        <v>337</v>
      </c>
      <c r="B339" s="15"/>
      <c r="C339" s="15"/>
      <c r="D339" s="15"/>
      <c r="E339" s="15"/>
      <c r="F339" s="15"/>
      <c r="G339" s="16"/>
      <c r="H339" s="17" t="s">
        <v>1796</v>
      </c>
      <c r="I339" s="18" t="s">
        <v>1797</v>
      </c>
      <c r="J339" s="19" t="s">
        <v>22</v>
      </c>
      <c r="K339" s="19" t="s">
        <v>1452</v>
      </c>
      <c r="L339" s="19" t="s">
        <v>23</v>
      </c>
      <c r="M339" s="15"/>
      <c r="N339" s="15" t="s">
        <v>138</v>
      </c>
      <c r="O339" s="15"/>
      <c r="P339" s="15" t="s">
        <v>1798</v>
      </c>
      <c r="Q339" s="15"/>
      <c r="R339" s="20" t="s">
        <v>1651</v>
      </c>
      <c r="S339" s="21" t="s">
        <v>1546</v>
      </c>
    </row>
    <row r="340" customFormat="false" ht="13.5" hidden="false" customHeight="false" outlineLevel="0" collapsed="false">
      <c r="A340" s="15" t="n">
        <v>338</v>
      </c>
      <c r="B340" s="15"/>
      <c r="C340" s="15"/>
      <c r="D340" s="15"/>
      <c r="E340" s="15"/>
      <c r="F340" s="15"/>
      <c r="G340" s="16"/>
      <c r="H340" s="17" t="s">
        <v>1799</v>
      </c>
      <c r="I340" s="18" t="s">
        <v>1800</v>
      </c>
      <c r="J340" s="19" t="s">
        <v>22</v>
      </c>
      <c r="K340" s="19" t="s">
        <v>1452</v>
      </c>
      <c r="L340" s="19" t="s">
        <v>23</v>
      </c>
      <c r="M340" s="15"/>
      <c r="N340" s="15" t="s">
        <v>138</v>
      </c>
      <c r="O340" s="15"/>
      <c r="P340" s="15" t="s">
        <v>1801</v>
      </c>
      <c r="Q340" s="15"/>
      <c r="R340" s="20" t="s">
        <v>1484</v>
      </c>
      <c r="S340" s="21" t="s">
        <v>1452</v>
      </c>
    </row>
    <row r="341" customFormat="false" ht="13.5" hidden="false" customHeight="false" outlineLevel="0" collapsed="false">
      <c r="A341" s="15" t="n">
        <v>339</v>
      </c>
      <c r="B341" s="15"/>
      <c r="C341" s="15"/>
      <c r="D341" s="15"/>
      <c r="E341" s="15"/>
      <c r="F341" s="15"/>
      <c r="G341" s="16"/>
      <c r="H341" s="17" t="s">
        <v>1802</v>
      </c>
      <c r="I341" s="18" t="s">
        <v>1803</v>
      </c>
      <c r="J341" s="19" t="s">
        <v>22</v>
      </c>
      <c r="K341" s="19" t="s">
        <v>1452</v>
      </c>
      <c r="L341" s="19" t="s">
        <v>31</v>
      </c>
      <c r="M341" s="15"/>
      <c r="N341" s="15" t="s">
        <v>138</v>
      </c>
      <c r="O341" s="15"/>
      <c r="P341" s="15" t="s">
        <v>1804</v>
      </c>
      <c r="Q341" s="15" t="s">
        <v>1805</v>
      </c>
      <c r="R341" s="20" t="s">
        <v>1806</v>
      </c>
      <c r="S341" s="21" t="s">
        <v>1807</v>
      </c>
    </row>
    <row r="342" customFormat="false" ht="27" hidden="false" customHeight="false" outlineLevel="0" collapsed="false">
      <c r="A342" s="15" t="n">
        <v>340</v>
      </c>
      <c r="B342" s="15"/>
      <c r="C342" s="15"/>
      <c r="D342" s="15"/>
      <c r="E342" s="15"/>
      <c r="F342" s="15"/>
      <c r="G342" s="16"/>
      <c r="H342" s="17" t="s">
        <v>1808</v>
      </c>
      <c r="I342" s="18" t="s">
        <v>1809</v>
      </c>
      <c r="J342" s="19" t="s">
        <v>22</v>
      </c>
      <c r="K342" s="19" t="s">
        <v>1452</v>
      </c>
      <c r="L342" s="19" t="s">
        <v>31</v>
      </c>
      <c r="M342" s="15"/>
      <c r="N342" s="15" t="s">
        <v>143</v>
      </c>
      <c r="O342" s="15"/>
      <c r="P342" s="15" t="s">
        <v>1810</v>
      </c>
      <c r="Q342" s="15" t="s">
        <v>1811</v>
      </c>
      <c r="R342" s="20" t="s">
        <v>1812</v>
      </c>
      <c r="S342" s="21" t="s">
        <v>1813</v>
      </c>
    </row>
    <row r="343" customFormat="false" ht="27" hidden="false" customHeight="false" outlineLevel="0" collapsed="false">
      <c r="A343" s="15" t="n">
        <v>341</v>
      </c>
      <c r="B343" s="15"/>
      <c r="C343" s="15"/>
      <c r="D343" s="15"/>
      <c r="E343" s="15"/>
      <c r="F343" s="15"/>
      <c r="G343" s="16"/>
      <c r="H343" s="17" t="s">
        <v>1814</v>
      </c>
      <c r="I343" s="18" t="s">
        <v>1815</v>
      </c>
      <c r="J343" s="19" t="s">
        <v>22</v>
      </c>
      <c r="K343" s="19" t="s">
        <v>1452</v>
      </c>
      <c r="L343" s="19" t="s">
        <v>31</v>
      </c>
      <c r="M343" s="15"/>
      <c r="N343" s="15" t="s">
        <v>1004</v>
      </c>
      <c r="O343" s="15"/>
      <c r="P343" s="15" t="s">
        <v>1816</v>
      </c>
      <c r="Q343" s="15" t="s">
        <v>1817</v>
      </c>
      <c r="R343" s="20" t="s">
        <v>1818</v>
      </c>
      <c r="S343" s="21" t="s">
        <v>1819</v>
      </c>
    </row>
    <row r="344" customFormat="false" ht="13.5" hidden="false" customHeight="false" outlineLevel="0" collapsed="false">
      <c r="A344" s="15" t="n">
        <v>342</v>
      </c>
      <c r="B344" s="15"/>
      <c r="C344" s="15"/>
      <c r="D344" s="15"/>
      <c r="E344" s="15"/>
      <c r="F344" s="15"/>
      <c r="G344" s="16"/>
      <c r="H344" s="17" t="s">
        <v>1820</v>
      </c>
      <c r="I344" s="18" t="s">
        <v>1821</v>
      </c>
      <c r="J344" s="19" t="s">
        <v>22</v>
      </c>
      <c r="K344" s="19" t="s">
        <v>1452</v>
      </c>
      <c r="L344" s="19" t="s">
        <v>31</v>
      </c>
      <c r="M344" s="15"/>
      <c r="N344" s="15" t="s">
        <v>1004</v>
      </c>
      <c r="O344" s="15"/>
      <c r="P344" s="15" t="s">
        <v>1016</v>
      </c>
      <c r="Q344" s="15" t="s">
        <v>1822</v>
      </c>
      <c r="R344" s="20" t="s">
        <v>1823</v>
      </c>
      <c r="S344" s="21" t="s">
        <v>1546</v>
      </c>
    </row>
    <row r="345" customFormat="false" ht="13.5" hidden="false" customHeight="false" outlineLevel="0" collapsed="false">
      <c r="A345" s="15" t="n">
        <v>343</v>
      </c>
      <c r="B345" s="15"/>
      <c r="C345" s="15"/>
      <c r="D345" s="15"/>
      <c r="E345" s="15"/>
      <c r="F345" s="15"/>
      <c r="G345" s="16"/>
      <c r="H345" s="17" t="s">
        <v>1824</v>
      </c>
      <c r="I345" s="18" t="s">
        <v>1825</v>
      </c>
      <c r="J345" s="19" t="s">
        <v>22</v>
      </c>
      <c r="K345" s="19" t="s">
        <v>1452</v>
      </c>
      <c r="L345" s="19" t="s">
        <v>31</v>
      </c>
      <c r="M345" s="15"/>
      <c r="N345" s="15" t="s">
        <v>149</v>
      </c>
      <c r="O345" s="15"/>
      <c r="P345" s="15" t="s">
        <v>1826</v>
      </c>
      <c r="Q345" s="15" t="s">
        <v>1827</v>
      </c>
      <c r="R345" s="20" t="s">
        <v>1828</v>
      </c>
      <c r="S345" s="21" t="s">
        <v>1785</v>
      </c>
    </row>
    <row r="346" customFormat="false" ht="13.5" hidden="false" customHeight="false" outlineLevel="0" collapsed="false">
      <c r="A346" s="15" t="n">
        <v>344</v>
      </c>
      <c r="B346" s="15"/>
      <c r="C346" s="15"/>
      <c r="D346" s="15"/>
      <c r="E346" s="15"/>
      <c r="F346" s="15"/>
      <c r="G346" s="16"/>
      <c r="H346" s="17" t="s">
        <v>1829</v>
      </c>
      <c r="I346" s="18" t="s">
        <v>1830</v>
      </c>
      <c r="J346" s="19" t="s">
        <v>22</v>
      </c>
      <c r="K346" s="19" t="s">
        <v>1452</v>
      </c>
      <c r="L346" s="19" t="s">
        <v>31</v>
      </c>
      <c r="M346" s="15"/>
      <c r="N346" s="15" t="s">
        <v>149</v>
      </c>
      <c r="O346" s="15"/>
      <c r="P346" s="15" t="s">
        <v>1831</v>
      </c>
      <c r="Q346" s="15" t="s">
        <v>1832</v>
      </c>
      <c r="R346" s="20" t="s">
        <v>1484</v>
      </c>
      <c r="S346" s="21" t="s">
        <v>1807</v>
      </c>
    </row>
    <row r="347" customFormat="false" ht="13.5" hidden="false" customHeight="false" outlineLevel="0" collapsed="false">
      <c r="A347" s="15" t="n">
        <v>345</v>
      </c>
      <c r="B347" s="15"/>
      <c r="C347" s="15"/>
      <c r="D347" s="15"/>
      <c r="E347" s="15"/>
      <c r="F347" s="15"/>
      <c r="G347" s="16"/>
      <c r="H347" s="17" t="s">
        <v>1833</v>
      </c>
      <c r="I347" s="18" t="s">
        <v>1834</v>
      </c>
      <c r="J347" s="19" t="s">
        <v>22</v>
      </c>
      <c r="K347" s="19" t="s">
        <v>1452</v>
      </c>
      <c r="L347" s="19" t="s">
        <v>31</v>
      </c>
      <c r="M347" s="15"/>
      <c r="N347" s="15" t="s">
        <v>1835</v>
      </c>
      <c r="O347" s="15"/>
      <c r="P347" s="15" t="s">
        <v>1836</v>
      </c>
      <c r="Q347" s="15" t="s">
        <v>1837</v>
      </c>
      <c r="R347" s="20" t="s">
        <v>1838</v>
      </c>
      <c r="S347" s="21" t="s">
        <v>1795</v>
      </c>
    </row>
    <row r="348" customFormat="false" ht="27" hidden="false" customHeight="false" outlineLevel="0" collapsed="false">
      <c r="A348" s="15" t="n">
        <v>346</v>
      </c>
      <c r="B348" s="15"/>
      <c r="C348" s="15"/>
      <c r="D348" s="15"/>
      <c r="E348" s="15"/>
      <c r="F348" s="15"/>
      <c r="G348" s="16"/>
      <c r="H348" s="17" t="s">
        <v>1839</v>
      </c>
      <c r="I348" s="18" t="s">
        <v>1840</v>
      </c>
      <c r="J348" s="19" t="s">
        <v>22</v>
      </c>
      <c r="K348" s="19" t="s">
        <v>1452</v>
      </c>
      <c r="L348" s="19" t="s">
        <v>31</v>
      </c>
      <c r="M348" s="15"/>
      <c r="N348" s="15" t="s">
        <v>1835</v>
      </c>
      <c r="O348" s="15"/>
      <c r="P348" s="15" t="s">
        <v>1841</v>
      </c>
      <c r="Q348" s="15" t="s">
        <v>1842</v>
      </c>
      <c r="R348" s="20" t="s">
        <v>1843</v>
      </c>
      <c r="S348" s="21" t="s">
        <v>1844</v>
      </c>
    </row>
    <row r="349" customFormat="false" ht="27" hidden="false" customHeight="false" outlineLevel="0" collapsed="false">
      <c r="A349" s="15" t="n">
        <v>347</v>
      </c>
      <c r="B349" s="15"/>
      <c r="C349" s="15"/>
      <c r="D349" s="15"/>
      <c r="E349" s="15"/>
      <c r="F349" s="15"/>
      <c r="G349" s="16"/>
      <c r="H349" s="17" t="s">
        <v>1845</v>
      </c>
      <c r="I349" s="18" t="s">
        <v>1846</v>
      </c>
      <c r="J349" s="19" t="s">
        <v>22</v>
      </c>
      <c r="K349" s="19" t="s">
        <v>1452</v>
      </c>
      <c r="L349" s="19" t="s">
        <v>31</v>
      </c>
      <c r="M349" s="15"/>
      <c r="N349" s="15" t="s">
        <v>1835</v>
      </c>
      <c r="O349" s="15"/>
      <c r="P349" s="15" t="s">
        <v>1847</v>
      </c>
      <c r="Q349" s="15" t="s">
        <v>1848</v>
      </c>
      <c r="R349" s="20" t="s">
        <v>1849</v>
      </c>
      <c r="S349" s="21" t="s">
        <v>1631</v>
      </c>
    </row>
    <row r="350" customFormat="false" ht="13.5" hidden="false" customHeight="false" outlineLevel="0" collapsed="false">
      <c r="A350" s="15" t="n">
        <v>348</v>
      </c>
      <c r="B350" s="15"/>
      <c r="C350" s="15"/>
      <c r="D350" s="15"/>
      <c r="E350" s="15"/>
      <c r="F350" s="15"/>
      <c r="G350" s="16"/>
      <c r="H350" s="17" t="s">
        <v>1850</v>
      </c>
      <c r="I350" s="18" t="s">
        <v>1851</v>
      </c>
      <c r="J350" s="19" t="s">
        <v>22</v>
      </c>
      <c r="K350" s="19" t="s">
        <v>1452</v>
      </c>
      <c r="L350" s="19" t="s">
        <v>31</v>
      </c>
      <c r="M350" s="15"/>
      <c r="N350" s="15" t="s">
        <v>1835</v>
      </c>
      <c r="O350" s="15"/>
      <c r="P350" s="15" t="s">
        <v>1852</v>
      </c>
      <c r="Q350" s="15" t="s">
        <v>1853</v>
      </c>
      <c r="R350" s="20" t="s">
        <v>1854</v>
      </c>
      <c r="S350" s="21" t="s">
        <v>1698</v>
      </c>
    </row>
    <row r="351" customFormat="false" ht="13.5" hidden="false" customHeight="false" outlineLevel="0" collapsed="false">
      <c r="A351" s="15" t="n">
        <v>349</v>
      </c>
      <c r="B351" s="15"/>
      <c r="C351" s="15"/>
      <c r="D351" s="15"/>
      <c r="E351" s="15"/>
      <c r="F351" s="15"/>
      <c r="G351" s="16"/>
      <c r="H351" s="17" t="s">
        <v>1855</v>
      </c>
      <c r="I351" s="18" t="s">
        <v>1856</v>
      </c>
      <c r="J351" s="19" t="s">
        <v>22</v>
      </c>
      <c r="K351" s="19" t="s">
        <v>1452</v>
      </c>
      <c r="L351" s="19" t="s">
        <v>23</v>
      </c>
      <c r="M351" s="15"/>
      <c r="N351" s="15" t="s">
        <v>1857</v>
      </c>
      <c r="O351" s="15"/>
      <c r="P351" s="15" t="s">
        <v>1858</v>
      </c>
      <c r="Q351" s="15"/>
      <c r="R351" s="20" t="s">
        <v>1440</v>
      </c>
      <c r="S351" s="21" t="s">
        <v>1646</v>
      </c>
    </row>
    <row r="352" customFormat="false" ht="27" hidden="false" customHeight="false" outlineLevel="0" collapsed="false">
      <c r="A352" s="15" t="n">
        <v>350</v>
      </c>
      <c r="B352" s="15"/>
      <c r="C352" s="15"/>
      <c r="D352" s="15"/>
      <c r="E352" s="15"/>
      <c r="F352" s="15"/>
      <c r="G352" s="16"/>
      <c r="H352" s="17" t="s">
        <v>1859</v>
      </c>
      <c r="I352" s="18" t="s">
        <v>1860</v>
      </c>
      <c r="J352" s="19" t="s">
        <v>22</v>
      </c>
      <c r="K352" s="19" t="s">
        <v>1452</v>
      </c>
      <c r="L352" s="19" t="s">
        <v>31</v>
      </c>
      <c r="M352" s="15"/>
      <c r="N352" s="15" t="s">
        <v>404</v>
      </c>
      <c r="O352" s="15"/>
      <c r="P352" s="15" t="s">
        <v>1861</v>
      </c>
      <c r="Q352" s="15" t="s">
        <v>1862</v>
      </c>
      <c r="R352" s="20" t="s">
        <v>1863</v>
      </c>
      <c r="S352" s="21" t="s">
        <v>1604</v>
      </c>
    </row>
    <row r="353" customFormat="false" ht="27" hidden="false" customHeight="false" outlineLevel="0" collapsed="false">
      <c r="A353" s="15" t="n">
        <v>351</v>
      </c>
      <c r="B353" s="15"/>
      <c r="C353" s="15"/>
      <c r="D353" s="15"/>
      <c r="E353" s="15"/>
      <c r="F353" s="15"/>
      <c r="G353" s="16"/>
      <c r="H353" s="17" t="s">
        <v>1864</v>
      </c>
      <c r="I353" s="18" t="s">
        <v>1865</v>
      </c>
      <c r="J353" s="19" t="s">
        <v>22</v>
      </c>
      <c r="K353" s="19" t="s">
        <v>1452</v>
      </c>
      <c r="L353" s="19" t="s">
        <v>31</v>
      </c>
      <c r="M353" s="15"/>
      <c r="N353" s="15" t="s">
        <v>162</v>
      </c>
      <c r="O353" s="15"/>
      <c r="P353" s="15" t="s">
        <v>1866</v>
      </c>
      <c r="Q353" s="15" t="s">
        <v>1867</v>
      </c>
      <c r="R353" s="20" t="s">
        <v>1749</v>
      </c>
      <c r="S353" s="21" t="s">
        <v>1750</v>
      </c>
    </row>
    <row r="354" customFormat="false" ht="13.5" hidden="false" customHeight="false" outlineLevel="0" collapsed="false">
      <c r="A354" s="15" t="n">
        <v>352</v>
      </c>
      <c r="B354" s="15"/>
      <c r="C354" s="15"/>
      <c r="D354" s="15"/>
      <c r="E354" s="15"/>
      <c r="F354" s="15"/>
      <c r="G354" s="16"/>
      <c r="H354" s="17" t="s">
        <v>1868</v>
      </c>
      <c r="I354" s="18" t="s">
        <v>1869</v>
      </c>
      <c r="J354" s="19" t="s">
        <v>22</v>
      </c>
      <c r="K354" s="19" t="s">
        <v>1452</v>
      </c>
      <c r="L354" s="19" t="s">
        <v>23</v>
      </c>
      <c r="M354" s="15"/>
      <c r="N354" s="15" t="s">
        <v>162</v>
      </c>
      <c r="O354" s="15"/>
      <c r="P354" s="15" t="s">
        <v>1870</v>
      </c>
      <c r="Q354" s="15"/>
      <c r="R354" s="20" t="s">
        <v>1440</v>
      </c>
      <c r="S354" s="21" t="s">
        <v>1819</v>
      </c>
    </row>
    <row r="355" customFormat="false" ht="13.5" hidden="false" customHeight="false" outlineLevel="0" collapsed="false">
      <c r="A355" s="15" t="n">
        <v>353</v>
      </c>
      <c r="B355" s="15"/>
      <c r="C355" s="15"/>
      <c r="D355" s="15"/>
      <c r="E355" s="15"/>
      <c r="F355" s="15"/>
      <c r="G355" s="16"/>
      <c r="H355" s="22" t="s">
        <v>1871</v>
      </c>
      <c r="I355" s="18" t="s">
        <v>1872</v>
      </c>
      <c r="J355" s="19" t="s">
        <v>22</v>
      </c>
      <c r="K355" s="19" t="s">
        <v>1452</v>
      </c>
      <c r="L355" s="19" t="s">
        <v>31</v>
      </c>
      <c r="M355" s="15"/>
      <c r="N355" s="15" t="s">
        <v>482</v>
      </c>
      <c r="O355" s="15"/>
      <c r="P355" s="15" t="s">
        <v>1078</v>
      </c>
      <c r="Q355" s="15" t="s">
        <v>1873</v>
      </c>
      <c r="R355" s="20" t="s">
        <v>1874</v>
      </c>
      <c r="S355" s="21" t="s">
        <v>1773</v>
      </c>
    </row>
    <row r="356" customFormat="false" ht="13.5" hidden="false" customHeight="false" outlineLevel="0" collapsed="false">
      <c r="A356" s="15" t="n">
        <v>354</v>
      </c>
      <c r="B356" s="15"/>
      <c r="C356" s="15"/>
      <c r="D356" s="15"/>
      <c r="E356" s="15"/>
      <c r="F356" s="15"/>
      <c r="G356" s="16"/>
      <c r="H356" s="17" t="s">
        <v>1875</v>
      </c>
      <c r="I356" s="18" t="s">
        <v>1876</v>
      </c>
      <c r="J356" s="19" t="s">
        <v>22</v>
      </c>
      <c r="K356" s="19" t="s">
        <v>1452</v>
      </c>
      <c r="L356" s="19" t="s">
        <v>23</v>
      </c>
      <c r="M356" s="15"/>
      <c r="N356" s="15" t="s">
        <v>482</v>
      </c>
      <c r="O356" s="15"/>
      <c r="P356" s="15" t="s">
        <v>1877</v>
      </c>
      <c r="Q356" s="15"/>
      <c r="R356" s="20" t="s">
        <v>1878</v>
      </c>
      <c r="S356" s="21" t="s">
        <v>1546</v>
      </c>
    </row>
    <row r="357" customFormat="false" ht="27" hidden="false" customHeight="false" outlineLevel="0" collapsed="false">
      <c r="A357" s="15" t="n">
        <v>355</v>
      </c>
      <c r="B357" s="15"/>
      <c r="C357" s="15"/>
      <c r="D357" s="15"/>
      <c r="E357" s="15"/>
      <c r="F357" s="15"/>
      <c r="G357" s="16"/>
      <c r="H357" s="17" t="s">
        <v>1879</v>
      </c>
      <c r="I357" s="18" t="s">
        <v>1880</v>
      </c>
      <c r="J357" s="19" t="s">
        <v>22</v>
      </c>
      <c r="K357" s="19" t="s">
        <v>1452</v>
      </c>
      <c r="L357" s="19" t="s">
        <v>31</v>
      </c>
      <c r="M357" s="15"/>
      <c r="N357" s="15" t="s">
        <v>482</v>
      </c>
      <c r="O357" s="15"/>
      <c r="P357" s="15" t="s">
        <v>1881</v>
      </c>
      <c r="Q357" s="15" t="s">
        <v>1882</v>
      </c>
      <c r="R357" s="20" t="s">
        <v>1883</v>
      </c>
      <c r="S357" s="21" t="s">
        <v>1698</v>
      </c>
    </row>
    <row r="358" customFormat="false" ht="40.5" hidden="false" customHeight="false" outlineLevel="0" collapsed="false">
      <c r="A358" s="15" t="n">
        <v>356</v>
      </c>
      <c r="B358" s="15"/>
      <c r="C358" s="15"/>
      <c r="D358" s="15"/>
      <c r="E358" s="15"/>
      <c r="F358" s="15"/>
      <c r="G358" s="16"/>
      <c r="H358" s="17" t="s">
        <v>1884</v>
      </c>
      <c r="I358" s="18" t="s">
        <v>1885</v>
      </c>
      <c r="J358" s="19" t="s">
        <v>22</v>
      </c>
      <c r="K358" s="19" t="s">
        <v>1452</v>
      </c>
      <c r="L358" s="19" t="s">
        <v>31</v>
      </c>
      <c r="M358" s="15"/>
      <c r="N358" s="15" t="s">
        <v>482</v>
      </c>
      <c r="O358" s="15"/>
      <c r="P358" s="15" t="s">
        <v>1886</v>
      </c>
      <c r="Q358" s="15" t="s">
        <v>1887</v>
      </c>
      <c r="R358" s="20" t="s">
        <v>1883</v>
      </c>
      <c r="S358" s="21" t="s">
        <v>1698</v>
      </c>
    </row>
    <row r="359" customFormat="false" ht="40.5" hidden="false" customHeight="false" outlineLevel="0" collapsed="false">
      <c r="A359" s="15" t="n">
        <v>357</v>
      </c>
      <c r="B359" s="15"/>
      <c r="C359" s="15"/>
      <c r="D359" s="15"/>
      <c r="E359" s="15"/>
      <c r="F359" s="15"/>
      <c r="G359" s="16"/>
      <c r="H359" s="17" t="s">
        <v>1888</v>
      </c>
      <c r="I359" s="18" t="s">
        <v>1889</v>
      </c>
      <c r="J359" s="19" t="s">
        <v>22</v>
      </c>
      <c r="K359" s="19" t="s">
        <v>1452</v>
      </c>
      <c r="L359" s="19" t="s">
        <v>31</v>
      </c>
      <c r="M359" s="15"/>
      <c r="N359" s="15" t="s">
        <v>482</v>
      </c>
      <c r="O359" s="15"/>
      <c r="P359" s="15" t="s">
        <v>1890</v>
      </c>
      <c r="Q359" s="15" t="s">
        <v>1891</v>
      </c>
      <c r="R359" s="20" t="s">
        <v>1883</v>
      </c>
      <c r="S359" s="21" t="s">
        <v>1698</v>
      </c>
    </row>
    <row r="360" customFormat="false" ht="27" hidden="false" customHeight="false" outlineLevel="0" collapsed="false">
      <c r="A360" s="15" t="n">
        <v>358</v>
      </c>
      <c r="B360" s="15"/>
      <c r="C360" s="15"/>
      <c r="D360" s="15"/>
      <c r="E360" s="15"/>
      <c r="F360" s="15"/>
      <c r="G360" s="16"/>
      <c r="H360" s="17" t="s">
        <v>1892</v>
      </c>
      <c r="I360" s="18" t="s">
        <v>1893</v>
      </c>
      <c r="J360" s="19" t="s">
        <v>22</v>
      </c>
      <c r="K360" s="19" t="s">
        <v>1452</v>
      </c>
      <c r="L360" s="19" t="s">
        <v>23</v>
      </c>
      <c r="M360" s="15"/>
      <c r="N360" s="15" t="s">
        <v>482</v>
      </c>
      <c r="O360" s="15"/>
      <c r="P360" s="15" t="s">
        <v>1894</v>
      </c>
      <c r="Q360" s="15"/>
      <c r="R360" s="20" t="s">
        <v>1559</v>
      </c>
      <c r="S360" s="21" t="s">
        <v>1740</v>
      </c>
    </row>
    <row r="361" customFormat="false" ht="27" hidden="false" customHeight="false" outlineLevel="0" collapsed="false">
      <c r="A361" s="15" t="n">
        <v>359</v>
      </c>
      <c r="B361" s="15"/>
      <c r="C361" s="15"/>
      <c r="D361" s="15"/>
      <c r="E361" s="15"/>
      <c r="F361" s="15"/>
      <c r="G361" s="16"/>
      <c r="H361" s="17" t="s">
        <v>1895</v>
      </c>
      <c r="I361" s="18" t="s">
        <v>1896</v>
      </c>
      <c r="J361" s="19" t="s">
        <v>22</v>
      </c>
      <c r="K361" s="19" t="s">
        <v>1452</v>
      </c>
      <c r="L361" s="19" t="s">
        <v>23</v>
      </c>
      <c r="M361" s="15"/>
      <c r="N361" s="15" t="s">
        <v>177</v>
      </c>
      <c r="O361" s="15"/>
      <c r="P361" s="15" t="s">
        <v>1897</v>
      </c>
      <c r="Q361" s="15"/>
      <c r="R361" s="20" t="s">
        <v>1460</v>
      </c>
      <c r="S361" s="21" t="s">
        <v>1898</v>
      </c>
    </row>
    <row r="362" customFormat="false" ht="27" hidden="false" customHeight="false" outlineLevel="0" collapsed="false">
      <c r="A362" s="15" t="n">
        <v>360</v>
      </c>
      <c r="B362" s="15"/>
      <c r="C362" s="15"/>
      <c r="D362" s="15"/>
      <c r="E362" s="15"/>
      <c r="F362" s="15"/>
      <c r="G362" s="16"/>
      <c r="H362" s="17" t="s">
        <v>1899</v>
      </c>
      <c r="I362" s="18" t="s">
        <v>1900</v>
      </c>
      <c r="J362" s="19" t="s">
        <v>22</v>
      </c>
      <c r="K362" s="19" t="s">
        <v>1452</v>
      </c>
      <c r="L362" s="19" t="s">
        <v>23</v>
      </c>
      <c r="M362" s="15"/>
      <c r="N362" s="15" t="s">
        <v>177</v>
      </c>
      <c r="O362" s="15"/>
      <c r="P362" s="15" t="s">
        <v>1901</v>
      </c>
      <c r="Q362" s="15"/>
      <c r="R362" s="20" t="s">
        <v>1460</v>
      </c>
      <c r="S362" s="21" t="s">
        <v>1898</v>
      </c>
    </row>
    <row r="363" customFormat="false" ht="27" hidden="false" customHeight="false" outlineLevel="0" collapsed="false">
      <c r="A363" s="15" t="n">
        <v>361</v>
      </c>
      <c r="B363" s="15"/>
      <c r="C363" s="15"/>
      <c r="D363" s="15"/>
      <c r="E363" s="15"/>
      <c r="F363" s="15"/>
      <c r="G363" s="16"/>
      <c r="H363" s="17" t="s">
        <v>1902</v>
      </c>
      <c r="I363" s="18" t="s">
        <v>1903</v>
      </c>
      <c r="J363" s="19" t="s">
        <v>22</v>
      </c>
      <c r="K363" s="19" t="s">
        <v>1452</v>
      </c>
      <c r="L363" s="19" t="s">
        <v>23</v>
      </c>
      <c r="M363" s="15"/>
      <c r="N363" s="15" t="s">
        <v>177</v>
      </c>
      <c r="O363" s="15"/>
      <c r="P363" s="15" t="s">
        <v>1904</v>
      </c>
      <c r="Q363" s="15"/>
      <c r="R363" s="20" t="s">
        <v>1460</v>
      </c>
      <c r="S363" s="21" t="s">
        <v>1898</v>
      </c>
    </row>
    <row r="364" customFormat="false" ht="27" hidden="false" customHeight="false" outlineLevel="0" collapsed="false">
      <c r="A364" s="15" t="n">
        <v>362</v>
      </c>
      <c r="B364" s="15"/>
      <c r="C364" s="15"/>
      <c r="D364" s="15"/>
      <c r="E364" s="15"/>
      <c r="F364" s="15"/>
      <c r="G364" s="16"/>
      <c r="H364" s="17" t="s">
        <v>1905</v>
      </c>
      <c r="I364" s="18" t="s">
        <v>1906</v>
      </c>
      <c r="J364" s="19" t="s">
        <v>22</v>
      </c>
      <c r="K364" s="19" t="s">
        <v>1452</v>
      </c>
      <c r="L364" s="19" t="s">
        <v>31</v>
      </c>
      <c r="M364" s="15"/>
      <c r="N364" s="15" t="s">
        <v>1907</v>
      </c>
      <c r="O364" s="15"/>
      <c r="P364" s="15" t="s">
        <v>1908</v>
      </c>
      <c r="Q364" s="15" t="s">
        <v>1909</v>
      </c>
      <c r="R364" s="20" t="s">
        <v>1910</v>
      </c>
      <c r="S364" s="21" t="s">
        <v>1813</v>
      </c>
    </row>
    <row r="365" customFormat="false" ht="13.5" hidden="false" customHeight="false" outlineLevel="0" collapsed="false">
      <c r="A365" s="15" t="n">
        <v>363</v>
      </c>
      <c r="B365" s="15"/>
      <c r="C365" s="15"/>
      <c r="D365" s="15"/>
      <c r="E365" s="15"/>
      <c r="F365" s="15"/>
      <c r="G365" s="16"/>
      <c r="H365" s="17" t="s">
        <v>1911</v>
      </c>
      <c r="I365" s="18" t="s">
        <v>1912</v>
      </c>
      <c r="J365" s="19" t="s">
        <v>22</v>
      </c>
      <c r="K365" s="19" t="s">
        <v>1452</v>
      </c>
      <c r="L365" s="19" t="s">
        <v>23</v>
      </c>
      <c r="M365" s="15"/>
      <c r="N365" s="15" t="s">
        <v>1907</v>
      </c>
      <c r="O365" s="15"/>
      <c r="P365" s="15" t="s">
        <v>1913</v>
      </c>
      <c r="Q365" s="15"/>
      <c r="R365" s="20" t="s">
        <v>1559</v>
      </c>
      <c r="S365" s="21" t="s">
        <v>1914</v>
      </c>
    </row>
    <row r="366" customFormat="false" ht="27" hidden="false" customHeight="false" outlineLevel="0" collapsed="false">
      <c r="A366" s="15" t="n">
        <v>364</v>
      </c>
      <c r="B366" s="15"/>
      <c r="C366" s="15"/>
      <c r="D366" s="15"/>
      <c r="E366" s="15"/>
      <c r="F366" s="15"/>
      <c r="G366" s="16"/>
      <c r="H366" s="17" t="s">
        <v>1915</v>
      </c>
      <c r="I366" s="18" t="s">
        <v>1916</v>
      </c>
      <c r="J366" s="19" t="s">
        <v>22</v>
      </c>
      <c r="K366" s="19" t="s">
        <v>1452</v>
      </c>
      <c r="L366" s="19" t="s">
        <v>23</v>
      </c>
      <c r="M366" s="15"/>
      <c r="N366" s="15" t="s">
        <v>1907</v>
      </c>
      <c r="O366" s="15"/>
      <c r="P366" s="15" t="s">
        <v>1917</v>
      </c>
      <c r="Q366" s="15"/>
      <c r="R366" s="20" t="s">
        <v>1574</v>
      </c>
      <c r="S366" s="21" t="s">
        <v>1807</v>
      </c>
    </row>
    <row r="367" customFormat="false" ht="27" hidden="false" customHeight="false" outlineLevel="0" collapsed="false">
      <c r="A367" s="15" t="n">
        <v>365</v>
      </c>
      <c r="B367" s="15"/>
      <c r="C367" s="15"/>
      <c r="D367" s="15"/>
      <c r="E367" s="15"/>
      <c r="F367" s="15"/>
      <c r="G367" s="16"/>
      <c r="H367" s="17" t="s">
        <v>1918</v>
      </c>
      <c r="I367" s="18" t="s">
        <v>1919</v>
      </c>
      <c r="J367" s="19" t="s">
        <v>22</v>
      </c>
      <c r="K367" s="19" t="s">
        <v>1452</v>
      </c>
      <c r="L367" s="19" t="s">
        <v>23</v>
      </c>
      <c r="M367" s="15"/>
      <c r="N367" s="15" t="s">
        <v>375</v>
      </c>
      <c r="O367" s="15"/>
      <c r="P367" s="15" t="s">
        <v>1920</v>
      </c>
      <c r="Q367" s="15"/>
      <c r="R367" s="20" t="s">
        <v>1921</v>
      </c>
      <c r="S367" s="21" t="s">
        <v>1922</v>
      </c>
    </row>
    <row r="368" customFormat="false" ht="40.5" hidden="false" customHeight="false" outlineLevel="0" collapsed="false">
      <c r="A368" s="15" t="n">
        <v>366</v>
      </c>
      <c r="B368" s="15"/>
      <c r="C368" s="15"/>
      <c r="D368" s="15"/>
      <c r="E368" s="15"/>
      <c r="F368" s="15"/>
      <c r="G368" s="16"/>
      <c r="H368" s="17" t="s">
        <v>1923</v>
      </c>
      <c r="I368" s="18" t="s">
        <v>1924</v>
      </c>
      <c r="J368" s="19" t="s">
        <v>22</v>
      </c>
      <c r="K368" s="19" t="s">
        <v>1452</v>
      </c>
      <c r="L368" s="19" t="s">
        <v>23</v>
      </c>
      <c r="M368" s="15"/>
      <c r="N368" s="15" t="s">
        <v>375</v>
      </c>
      <c r="O368" s="15"/>
      <c r="P368" s="15" t="s">
        <v>1925</v>
      </c>
      <c r="Q368" s="15"/>
      <c r="R368" s="20" t="s">
        <v>1921</v>
      </c>
      <c r="S368" s="21" t="s">
        <v>1922</v>
      </c>
    </row>
    <row r="369" customFormat="false" ht="27" hidden="false" customHeight="false" outlineLevel="0" collapsed="false">
      <c r="A369" s="15" t="n">
        <v>367</v>
      </c>
      <c r="B369" s="15"/>
      <c r="C369" s="15"/>
      <c r="D369" s="15"/>
      <c r="E369" s="15"/>
      <c r="F369" s="15"/>
      <c r="G369" s="16"/>
      <c r="H369" s="17" t="s">
        <v>1926</v>
      </c>
      <c r="I369" s="18" t="s">
        <v>1927</v>
      </c>
      <c r="J369" s="19" t="s">
        <v>22</v>
      </c>
      <c r="K369" s="19" t="s">
        <v>1452</v>
      </c>
      <c r="L369" s="19" t="s">
        <v>31</v>
      </c>
      <c r="M369" s="15"/>
      <c r="N369" s="15" t="s">
        <v>417</v>
      </c>
      <c r="O369" s="15"/>
      <c r="P369" s="15" t="s">
        <v>1928</v>
      </c>
      <c r="Q369" s="15" t="s">
        <v>1929</v>
      </c>
      <c r="R369" s="20" t="s">
        <v>1679</v>
      </c>
      <c r="S369" s="21" t="s">
        <v>1819</v>
      </c>
    </row>
    <row r="370" customFormat="false" ht="27" hidden="false" customHeight="false" outlineLevel="0" collapsed="false">
      <c r="A370" s="15" t="n">
        <v>368</v>
      </c>
      <c r="B370" s="15"/>
      <c r="C370" s="15"/>
      <c r="D370" s="15"/>
      <c r="E370" s="15"/>
      <c r="F370" s="15"/>
      <c r="G370" s="16"/>
      <c r="H370" s="17" t="s">
        <v>1930</v>
      </c>
      <c r="I370" s="18" t="s">
        <v>1931</v>
      </c>
      <c r="J370" s="19" t="s">
        <v>22</v>
      </c>
      <c r="K370" s="19" t="s">
        <v>1452</v>
      </c>
      <c r="L370" s="19" t="s">
        <v>23</v>
      </c>
      <c r="M370" s="15"/>
      <c r="N370" s="15" t="s">
        <v>181</v>
      </c>
      <c r="O370" s="15"/>
      <c r="P370" s="15" t="s">
        <v>1932</v>
      </c>
      <c r="Q370" s="15"/>
      <c r="R370" s="20" t="s">
        <v>1449</v>
      </c>
      <c r="S370" s="21" t="s">
        <v>1844</v>
      </c>
    </row>
    <row r="371" customFormat="false" ht="13.5" hidden="false" customHeight="false" outlineLevel="0" collapsed="false">
      <c r="A371" s="15" t="n">
        <v>369</v>
      </c>
      <c r="B371" s="15"/>
      <c r="C371" s="15"/>
      <c r="D371" s="15"/>
      <c r="E371" s="15"/>
      <c r="F371" s="15"/>
      <c r="G371" s="16"/>
      <c r="H371" s="17" t="s">
        <v>1933</v>
      </c>
      <c r="I371" s="18" t="s">
        <v>1934</v>
      </c>
      <c r="J371" s="19" t="s">
        <v>22</v>
      </c>
      <c r="K371" s="19" t="s">
        <v>1452</v>
      </c>
      <c r="L371" s="19" t="s">
        <v>31</v>
      </c>
      <c r="M371" s="15"/>
      <c r="N371" s="15" t="s">
        <v>181</v>
      </c>
      <c r="O371" s="15"/>
      <c r="P371" s="15" t="s">
        <v>1935</v>
      </c>
      <c r="Q371" s="15" t="s">
        <v>1936</v>
      </c>
      <c r="R371" s="20" t="s">
        <v>1584</v>
      </c>
      <c r="S371" s="21" t="s">
        <v>1604</v>
      </c>
    </row>
    <row r="372" customFormat="false" ht="27" hidden="false" customHeight="false" outlineLevel="0" collapsed="false">
      <c r="A372" s="15" t="n">
        <v>370</v>
      </c>
      <c r="B372" s="15"/>
      <c r="C372" s="15"/>
      <c r="D372" s="15"/>
      <c r="E372" s="15"/>
      <c r="F372" s="15"/>
      <c r="G372" s="16"/>
      <c r="H372" s="17" t="s">
        <v>1937</v>
      </c>
      <c r="I372" s="18" t="s">
        <v>1938</v>
      </c>
      <c r="J372" s="19" t="s">
        <v>22</v>
      </c>
      <c r="K372" s="19" t="s">
        <v>1452</v>
      </c>
      <c r="L372" s="19" t="s">
        <v>23</v>
      </c>
      <c r="M372" s="15"/>
      <c r="N372" s="15" t="s">
        <v>1138</v>
      </c>
      <c r="O372" s="15"/>
      <c r="P372" s="15" t="s">
        <v>1939</v>
      </c>
      <c r="Q372" s="15"/>
      <c r="R372" s="20" t="s">
        <v>1484</v>
      </c>
      <c r="S372" s="21" t="s">
        <v>1807</v>
      </c>
    </row>
    <row r="373" customFormat="false" ht="13.5" hidden="false" customHeight="false" outlineLevel="0" collapsed="false">
      <c r="A373" s="15" t="n">
        <v>371</v>
      </c>
      <c r="B373" s="15"/>
      <c r="C373" s="15"/>
      <c r="D373" s="15"/>
      <c r="E373" s="15"/>
      <c r="F373" s="15"/>
      <c r="G373" s="16"/>
      <c r="H373" s="17" t="s">
        <v>1940</v>
      </c>
      <c r="I373" s="18" t="s">
        <v>1941</v>
      </c>
      <c r="J373" s="19" t="s">
        <v>22</v>
      </c>
      <c r="K373" s="19" t="s">
        <v>1452</v>
      </c>
      <c r="L373" s="19" t="s">
        <v>31</v>
      </c>
      <c r="M373" s="15"/>
      <c r="N373" s="15" t="s">
        <v>1138</v>
      </c>
      <c r="O373" s="15"/>
      <c r="P373" s="15" t="s">
        <v>1942</v>
      </c>
      <c r="Q373" s="15" t="s">
        <v>1943</v>
      </c>
      <c r="R373" s="20" t="s">
        <v>1944</v>
      </c>
      <c r="S373" s="21" t="s">
        <v>1546</v>
      </c>
    </row>
    <row r="374" customFormat="false" ht="13.5" hidden="false" customHeight="false" outlineLevel="0" collapsed="false">
      <c r="A374" s="15" t="n">
        <v>372</v>
      </c>
      <c r="B374" s="15"/>
      <c r="C374" s="15"/>
      <c r="D374" s="15"/>
      <c r="E374" s="15"/>
      <c r="F374" s="15"/>
      <c r="G374" s="16"/>
      <c r="H374" s="17" t="s">
        <v>1945</v>
      </c>
      <c r="I374" s="18" t="s">
        <v>1946</v>
      </c>
      <c r="J374" s="19" t="s">
        <v>22</v>
      </c>
      <c r="K374" s="19" t="s">
        <v>1452</v>
      </c>
      <c r="L374" s="19" t="s">
        <v>23</v>
      </c>
      <c r="M374" s="15"/>
      <c r="N374" s="15" t="s">
        <v>1138</v>
      </c>
      <c r="O374" s="15"/>
      <c r="P374" s="15" t="s">
        <v>1947</v>
      </c>
      <c r="Q374" s="15"/>
      <c r="R374" s="20" t="s">
        <v>1603</v>
      </c>
      <c r="S374" s="21" t="s">
        <v>1604</v>
      </c>
    </row>
    <row r="375" customFormat="false" ht="13.5" hidden="false" customHeight="false" outlineLevel="0" collapsed="false">
      <c r="A375" s="15" t="n">
        <v>373</v>
      </c>
      <c r="B375" s="15"/>
      <c r="C375" s="15"/>
      <c r="D375" s="15"/>
      <c r="E375" s="15"/>
      <c r="F375" s="15"/>
      <c r="G375" s="16"/>
      <c r="H375" s="17" t="s">
        <v>1948</v>
      </c>
      <c r="I375" s="18" t="s">
        <v>1949</v>
      </c>
      <c r="J375" s="19" t="s">
        <v>22</v>
      </c>
      <c r="K375" s="19" t="s">
        <v>1452</v>
      </c>
      <c r="L375" s="19" t="s">
        <v>31</v>
      </c>
      <c r="M375" s="15"/>
      <c r="N375" s="15" t="s">
        <v>188</v>
      </c>
      <c r="O375" s="15"/>
      <c r="P375" s="15" t="s">
        <v>1950</v>
      </c>
      <c r="Q375" s="15" t="s">
        <v>1951</v>
      </c>
      <c r="R375" s="20" t="s">
        <v>1440</v>
      </c>
      <c r="S375" s="21" t="s">
        <v>1952</v>
      </c>
    </row>
    <row r="376" customFormat="false" ht="27" hidden="false" customHeight="false" outlineLevel="0" collapsed="false">
      <c r="A376" s="15" t="n">
        <v>374</v>
      </c>
      <c r="B376" s="15"/>
      <c r="C376" s="15"/>
      <c r="D376" s="15"/>
      <c r="E376" s="15"/>
      <c r="F376" s="15"/>
      <c r="G376" s="16"/>
      <c r="H376" s="17" t="s">
        <v>1953</v>
      </c>
      <c r="I376" s="18" t="s">
        <v>1954</v>
      </c>
      <c r="J376" s="19" t="s">
        <v>22</v>
      </c>
      <c r="K376" s="19" t="s">
        <v>1452</v>
      </c>
      <c r="L376" s="19" t="s">
        <v>23</v>
      </c>
      <c r="M376" s="15"/>
      <c r="N376" s="15" t="s">
        <v>188</v>
      </c>
      <c r="O376" s="15"/>
      <c r="P376" s="15" t="s">
        <v>1955</v>
      </c>
      <c r="Q376" s="15"/>
      <c r="R376" s="20" t="s">
        <v>1956</v>
      </c>
      <c r="S376" s="21" t="s">
        <v>1957</v>
      </c>
    </row>
    <row r="377" customFormat="false" ht="13.5" hidden="false" customHeight="false" outlineLevel="0" collapsed="false">
      <c r="A377" s="15" t="n">
        <v>375</v>
      </c>
      <c r="B377" s="15"/>
      <c r="C377" s="15"/>
      <c r="D377" s="15"/>
      <c r="E377" s="15"/>
      <c r="F377" s="15"/>
      <c r="G377" s="16"/>
      <c r="H377" s="17" t="s">
        <v>1958</v>
      </c>
      <c r="I377" s="18" t="s">
        <v>1959</v>
      </c>
      <c r="J377" s="19" t="s">
        <v>22</v>
      </c>
      <c r="K377" s="19" t="s">
        <v>1452</v>
      </c>
      <c r="L377" s="19" t="s">
        <v>31</v>
      </c>
      <c r="M377" s="15"/>
      <c r="N377" s="15" t="s">
        <v>188</v>
      </c>
      <c r="O377" s="15"/>
      <c r="P377" s="15" t="s">
        <v>1960</v>
      </c>
      <c r="Q377" s="15" t="s">
        <v>1961</v>
      </c>
      <c r="R377" s="20" t="s">
        <v>1559</v>
      </c>
      <c r="S377" s="21" t="s">
        <v>1795</v>
      </c>
    </row>
    <row r="378" customFormat="false" ht="13.5" hidden="false" customHeight="false" outlineLevel="0" collapsed="false">
      <c r="A378" s="15" t="n">
        <v>376</v>
      </c>
      <c r="B378" s="15"/>
      <c r="C378" s="15"/>
      <c r="D378" s="15"/>
      <c r="E378" s="15"/>
      <c r="F378" s="15"/>
      <c r="G378" s="16"/>
      <c r="H378" s="17" t="s">
        <v>1962</v>
      </c>
      <c r="I378" s="18" t="s">
        <v>1963</v>
      </c>
      <c r="J378" s="19" t="s">
        <v>22</v>
      </c>
      <c r="K378" s="19" t="s">
        <v>1452</v>
      </c>
      <c r="L378" s="19" t="s">
        <v>31</v>
      </c>
      <c r="M378" s="15"/>
      <c r="N378" s="15" t="s">
        <v>433</v>
      </c>
      <c r="O378" s="15"/>
      <c r="P378" s="15" t="s">
        <v>1964</v>
      </c>
      <c r="Q378" s="15" t="s">
        <v>1965</v>
      </c>
      <c r="R378" s="20" t="s">
        <v>1966</v>
      </c>
      <c r="S378" s="21" t="s">
        <v>1807</v>
      </c>
    </row>
    <row r="379" customFormat="false" ht="13.5" hidden="false" customHeight="false" outlineLevel="0" collapsed="false">
      <c r="A379" s="15" t="n">
        <v>377</v>
      </c>
      <c r="B379" s="15"/>
      <c r="C379" s="15"/>
      <c r="D379" s="15"/>
      <c r="E379" s="15"/>
      <c r="F379" s="15"/>
      <c r="G379" s="16"/>
      <c r="H379" s="17" t="s">
        <v>1967</v>
      </c>
      <c r="I379" s="18" t="s">
        <v>1968</v>
      </c>
      <c r="J379" s="19" t="s">
        <v>22</v>
      </c>
      <c r="K379" s="19" t="s">
        <v>1452</v>
      </c>
      <c r="L379" s="19" t="s">
        <v>31</v>
      </c>
      <c r="M379" s="15"/>
      <c r="N379" s="15" t="s">
        <v>433</v>
      </c>
      <c r="O379" s="15"/>
      <c r="P379" s="15" t="s">
        <v>1969</v>
      </c>
      <c r="Q379" s="15" t="s">
        <v>1970</v>
      </c>
      <c r="R379" s="20" t="s">
        <v>1971</v>
      </c>
      <c r="S379" s="21" t="s">
        <v>1813</v>
      </c>
    </row>
    <row r="380" customFormat="false" ht="27" hidden="false" customHeight="false" outlineLevel="0" collapsed="false">
      <c r="A380" s="15" t="n">
        <v>378</v>
      </c>
      <c r="B380" s="15"/>
      <c r="C380" s="15"/>
      <c r="D380" s="15"/>
      <c r="E380" s="15"/>
      <c r="F380" s="15"/>
      <c r="G380" s="16"/>
      <c r="H380" s="17" t="s">
        <v>1972</v>
      </c>
      <c r="I380" s="18" t="s">
        <v>1973</v>
      </c>
      <c r="J380" s="19" t="s">
        <v>22</v>
      </c>
      <c r="K380" s="19" t="s">
        <v>1452</v>
      </c>
      <c r="L380" s="19" t="s">
        <v>23</v>
      </c>
      <c r="M380" s="15"/>
      <c r="N380" s="15" t="s">
        <v>194</v>
      </c>
      <c r="O380" s="15"/>
      <c r="P380" s="15" t="s">
        <v>1974</v>
      </c>
      <c r="Q380" s="15" t="s">
        <v>1975</v>
      </c>
      <c r="R380" s="20" t="s">
        <v>1440</v>
      </c>
      <c r="S380" s="21" t="s">
        <v>1646</v>
      </c>
    </row>
    <row r="381" customFormat="false" ht="27" hidden="false" customHeight="false" outlineLevel="0" collapsed="false">
      <c r="A381" s="15" t="n">
        <v>379</v>
      </c>
      <c r="B381" s="15"/>
      <c r="C381" s="15"/>
      <c r="D381" s="15"/>
      <c r="E381" s="15"/>
      <c r="F381" s="15"/>
      <c r="G381" s="16"/>
      <c r="H381" s="17" t="s">
        <v>1976</v>
      </c>
      <c r="I381" s="18" t="s">
        <v>1977</v>
      </c>
      <c r="J381" s="19" t="s">
        <v>22</v>
      </c>
      <c r="K381" s="19" t="s">
        <v>1452</v>
      </c>
      <c r="L381" s="19" t="s">
        <v>23</v>
      </c>
      <c r="M381" s="15"/>
      <c r="N381" s="15" t="s">
        <v>1978</v>
      </c>
      <c r="O381" s="15"/>
      <c r="P381" s="15" t="s">
        <v>1979</v>
      </c>
      <c r="Q381" s="15"/>
      <c r="R381" s="20" t="s">
        <v>1449</v>
      </c>
      <c r="S381" s="21" t="s">
        <v>1844</v>
      </c>
    </row>
    <row r="382" customFormat="false" ht="13.5" hidden="false" customHeight="false" outlineLevel="0" collapsed="false">
      <c r="A382" s="15" t="n">
        <v>380</v>
      </c>
      <c r="B382" s="15"/>
      <c r="C382" s="15"/>
      <c r="D382" s="15"/>
      <c r="E382" s="15"/>
      <c r="F382" s="15"/>
      <c r="G382" s="16"/>
      <c r="H382" s="22" t="s">
        <v>1980</v>
      </c>
      <c r="I382" s="18" t="s">
        <v>1981</v>
      </c>
      <c r="J382" s="19" t="s">
        <v>22</v>
      </c>
      <c r="K382" s="19" t="s">
        <v>1452</v>
      </c>
      <c r="L382" s="19" t="s">
        <v>31</v>
      </c>
      <c r="M382" s="15"/>
      <c r="N382" s="15" t="s">
        <v>1165</v>
      </c>
      <c r="O382" s="15"/>
      <c r="P382" s="15" t="s">
        <v>1166</v>
      </c>
      <c r="Q382" s="15" t="s">
        <v>1982</v>
      </c>
      <c r="R382" s="20" t="s">
        <v>1983</v>
      </c>
      <c r="S382" s="21" t="s">
        <v>1757</v>
      </c>
    </row>
    <row r="383" customFormat="false" ht="27" hidden="false" customHeight="false" outlineLevel="0" collapsed="false">
      <c r="A383" s="15" t="n">
        <v>381</v>
      </c>
      <c r="B383" s="15"/>
      <c r="C383" s="15"/>
      <c r="D383" s="15"/>
      <c r="E383" s="15"/>
      <c r="F383" s="15"/>
      <c r="G383" s="16"/>
      <c r="H383" s="17" t="s">
        <v>1984</v>
      </c>
      <c r="I383" s="18" t="s">
        <v>1985</v>
      </c>
      <c r="J383" s="19" t="s">
        <v>22</v>
      </c>
      <c r="K383" s="19" t="s">
        <v>1452</v>
      </c>
      <c r="L383" s="19" t="s">
        <v>31</v>
      </c>
      <c r="M383" s="15"/>
      <c r="N383" s="15" t="s">
        <v>1165</v>
      </c>
      <c r="O383" s="15"/>
      <c r="P383" s="15" t="s">
        <v>1986</v>
      </c>
      <c r="Q383" s="15" t="s">
        <v>1987</v>
      </c>
      <c r="R383" s="20" t="s">
        <v>1812</v>
      </c>
      <c r="S383" s="21" t="s">
        <v>1813</v>
      </c>
    </row>
    <row r="384" customFormat="false" ht="13.5" hidden="false" customHeight="false" outlineLevel="0" collapsed="false">
      <c r="A384" s="15" t="n">
        <v>382</v>
      </c>
      <c r="B384" s="15"/>
      <c r="C384" s="15"/>
      <c r="D384" s="15"/>
      <c r="E384" s="15"/>
      <c r="F384" s="15"/>
      <c r="G384" s="16"/>
      <c r="H384" s="17" t="s">
        <v>1988</v>
      </c>
      <c r="I384" s="18" t="s">
        <v>1989</v>
      </c>
      <c r="J384" s="19" t="s">
        <v>22</v>
      </c>
      <c r="K384" s="19" t="s">
        <v>1452</v>
      </c>
      <c r="L384" s="19" t="s">
        <v>31</v>
      </c>
      <c r="M384" s="15"/>
      <c r="N384" s="15" t="s">
        <v>1990</v>
      </c>
      <c r="O384" s="15"/>
      <c r="P384" s="15" t="s">
        <v>1005</v>
      </c>
      <c r="Q384" s="15" t="s">
        <v>1991</v>
      </c>
      <c r="R384" s="20" t="s">
        <v>1992</v>
      </c>
      <c r="S384" s="21" t="s">
        <v>1773</v>
      </c>
    </row>
    <row r="385" customFormat="false" ht="27" hidden="false" customHeight="false" outlineLevel="0" collapsed="false">
      <c r="A385" s="15" t="n">
        <v>383</v>
      </c>
      <c r="B385" s="15"/>
      <c r="C385" s="15"/>
      <c r="D385" s="15"/>
      <c r="E385" s="15"/>
      <c r="F385" s="15"/>
      <c r="G385" s="16"/>
      <c r="H385" s="17" t="s">
        <v>1993</v>
      </c>
      <c r="I385" s="18" t="s">
        <v>1994</v>
      </c>
      <c r="J385" s="19" t="s">
        <v>22</v>
      </c>
      <c r="K385" s="19" t="s">
        <v>1452</v>
      </c>
      <c r="L385" s="19" t="s">
        <v>23</v>
      </c>
      <c r="M385" s="15"/>
      <c r="N385" s="15" t="s">
        <v>209</v>
      </c>
      <c r="O385" s="15"/>
      <c r="P385" s="15" t="s">
        <v>1995</v>
      </c>
      <c r="Q385" s="15"/>
      <c r="R385" s="20" t="s">
        <v>1440</v>
      </c>
      <c r="S385" s="21" t="s">
        <v>1646</v>
      </c>
    </row>
    <row r="386" customFormat="false" ht="27" hidden="false" customHeight="false" outlineLevel="0" collapsed="false">
      <c r="A386" s="15" t="n">
        <v>384</v>
      </c>
      <c r="B386" s="15"/>
      <c r="C386" s="15"/>
      <c r="D386" s="15"/>
      <c r="E386" s="15"/>
      <c r="F386" s="15"/>
      <c r="G386" s="16"/>
      <c r="H386" s="17" t="s">
        <v>1996</v>
      </c>
      <c r="I386" s="18" t="s">
        <v>1997</v>
      </c>
      <c r="J386" s="19" t="s">
        <v>22</v>
      </c>
      <c r="K386" s="19" t="s">
        <v>1452</v>
      </c>
      <c r="L386" s="19" t="s">
        <v>23</v>
      </c>
      <c r="M386" s="15"/>
      <c r="N386" s="15" t="s">
        <v>209</v>
      </c>
      <c r="O386" s="15"/>
      <c r="P386" s="15" t="s">
        <v>1998</v>
      </c>
      <c r="Q386" s="15"/>
      <c r="R386" s="20" t="s">
        <v>1956</v>
      </c>
      <c r="S386" s="21" t="s">
        <v>1957</v>
      </c>
    </row>
    <row r="387" customFormat="false" ht="27" hidden="false" customHeight="false" outlineLevel="0" collapsed="false">
      <c r="A387" s="15" t="n">
        <v>385</v>
      </c>
      <c r="B387" s="15"/>
      <c r="C387" s="15"/>
      <c r="D387" s="15"/>
      <c r="E387" s="15"/>
      <c r="F387" s="15"/>
      <c r="G387" s="16"/>
      <c r="H387" s="17" t="s">
        <v>1999</v>
      </c>
      <c r="I387" s="18" t="s">
        <v>2000</v>
      </c>
      <c r="J387" s="19" t="s">
        <v>22</v>
      </c>
      <c r="K387" s="19" t="s">
        <v>1452</v>
      </c>
      <c r="L387" s="19" t="s">
        <v>31</v>
      </c>
      <c r="M387" s="15"/>
      <c r="N387" s="15" t="s">
        <v>1185</v>
      </c>
      <c r="O387" s="15"/>
      <c r="P387" s="15" t="s">
        <v>2001</v>
      </c>
      <c r="Q387" s="15" t="s">
        <v>2002</v>
      </c>
      <c r="R387" s="20" t="s">
        <v>2003</v>
      </c>
      <c r="S387" s="21" t="s">
        <v>1898</v>
      </c>
    </row>
    <row r="388" customFormat="false" ht="27" hidden="false" customHeight="false" outlineLevel="0" collapsed="false">
      <c r="A388" s="15" t="n">
        <v>386</v>
      </c>
      <c r="B388" s="15"/>
      <c r="C388" s="15"/>
      <c r="D388" s="15"/>
      <c r="E388" s="15"/>
      <c r="F388" s="15"/>
      <c r="G388" s="16"/>
      <c r="H388" s="17" t="s">
        <v>2004</v>
      </c>
      <c r="I388" s="18" t="s">
        <v>2005</v>
      </c>
      <c r="J388" s="19" t="s">
        <v>22</v>
      </c>
      <c r="K388" s="19" t="s">
        <v>1452</v>
      </c>
      <c r="L388" s="19" t="s">
        <v>31</v>
      </c>
      <c r="M388" s="15"/>
      <c r="N388" s="15" t="s">
        <v>1185</v>
      </c>
      <c r="O388" s="15"/>
      <c r="P388" s="15" t="s">
        <v>2006</v>
      </c>
      <c r="Q388" s="15" t="s">
        <v>2007</v>
      </c>
      <c r="R388" s="20" t="s">
        <v>2003</v>
      </c>
      <c r="S388" s="21" t="s">
        <v>1898</v>
      </c>
    </row>
    <row r="389" customFormat="false" ht="13.5" hidden="false" customHeight="false" outlineLevel="0" collapsed="false">
      <c r="A389" s="15" t="n">
        <v>387</v>
      </c>
      <c r="B389" s="15"/>
      <c r="C389" s="15"/>
      <c r="D389" s="15"/>
      <c r="E389" s="15"/>
      <c r="F389" s="15"/>
      <c r="G389" s="16"/>
      <c r="H389" s="17" t="s">
        <v>2008</v>
      </c>
      <c r="I389" s="18" t="s">
        <v>2009</v>
      </c>
      <c r="J389" s="19" t="s">
        <v>22</v>
      </c>
      <c r="K389" s="19" t="s">
        <v>1452</v>
      </c>
      <c r="L389" s="19" t="s">
        <v>23</v>
      </c>
      <c r="M389" s="15"/>
      <c r="N389" s="15" t="s">
        <v>1185</v>
      </c>
      <c r="O389" s="15"/>
      <c r="P389" s="15" t="s">
        <v>2010</v>
      </c>
      <c r="Q389" s="15"/>
      <c r="R389" s="20" t="s">
        <v>1484</v>
      </c>
      <c r="S389" s="21" t="s">
        <v>1898</v>
      </c>
    </row>
    <row r="390" customFormat="false" ht="40.5" hidden="false" customHeight="false" outlineLevel="0" collapsed="false">
      <c r="A390" s="15" t="n">
        <v>388</v>
      </c>
      <c r="B390" s="15"/>
      <c r="C390" s="15"/>
      <c r="D390" s="15"/>
      <c r="E390" s="15"/>
      <c r="F390" s="15"/>
      <c r="G390" s="16"/>
      <c r="H390" s="22" t="s">
        <v>2011</v>
      </c>
      <c r="I390" s="18" t="s">
        <v>2012</v>
      </c>
      <c r="J390" s="19" t="s">
        <v>22</v>
      </c>
      <c r="K390" s="19" t="s">
        <v>1452</v>
      </c>
      <c r="L390" s="19" t="s">
        <v>31</v>
      </c>
      <c r="M390" s="15"/>
      <c r="N390" s="15" t="s">
        <v>1191</v>
      </c>
      <c r="O390" s="15"/>
      <c r="P390" s="15" t="s">
        <v>2013</v>
      </c>
      <c r="Q390" s="15" t="s">
        <v>2014</v>
      </c>
      <c r="R390" s="20" t="s">
        <v>2015</v>
      </c>
      <c r="S390" s="21" t="s">
        <v>1546</v>
      </c>
    </row>
    <row r="391" customFormat="false" ht="13.5" hidden="false" customHeight="false" outlineLevel="0" collapsed="false">
      <c r="A391" s="15" t="n">
        <v>389</v>
      </c>
      <c r="B391" s="15"/>
      <c r="C391" s="15"/>
      <c r="D391" s="15"/>
      <c r="E391" s="15"/>
      <c r="F391" s="15"/>
      <c r="G391" s="16"/>
      <c r="H391" s="22" t="s">
        <v>2016</v>
      </c>
      <c r="I391" s="18" t="s">
        <v>2017</v>
      </c>
      <c r="J391" s="19" t="s">
        <v>22</v>
      </c>
      <c r="K391" s="19" t="s">
        <v>1452</v>
      </c>
      <c r="L391" s="19" t="s">
        <v>31</v>
      </c>
      <c r="M391" s="15"/>
      <c r="N391" s="15" t="s">
        <v>1191</v>
      </c>
      <c r="O391" s="15"/>
      <c r="P391" s="15" t="s">
        <v>2018</v>
      </c>
      <c r="Q391" s="15" t="s">
        <v>2019</v>
      </c>
      <c r="R391" s="20" t="s">
        <v>2015</v>
      </c>
      <c r="S391" s="21" t="s">
        <v>1546</v>
      </c>
    </row>
    <row r="392" customFormat="false" ht="27" hidden="false" customHeight="false" outlineLevel="0" collapsed="false">
      <c r="A392" s="15" t="n">
        <v>390</v>
      </c>
      <c r="B392" s="15"/>
      <c r="C392" s="15"/>
      <c r="D392" s="15"/>
      <c r="E392" s="15"/>
      <c r="F392" s="15"/>
      <c r="G392" s="16"/>
      <c r="H392" s="17" t="s">
        <v>2020</v>
      </c>
      <c r="I392" s="18" t="s">
        <v>2021</v>
      </c>
      <c r="J392" s="19" t="s">
        <v>22</v>
      </c>
      <c r="K392" s="19" t="s">
        <v>1452</v>
      </c>
      <c r="L392" s="19" t="s">
        <v>31</v>
      </c>
      <c r="M392" s="15"/>
      <c r="N392" s="15" t="s">
        <v>1218</v>
      </c>
      <c r="O392" s="15"/>
      <c r="P392" s="15" t="s">
        <v>2022</v>
      </c>
      <c r="Q392" s="15" t="s">
        <v>2023</v>
      </c>
      <c r="R392" s="20" t="s">
        <v>2024</v>
      </c>
      <c r="S392" s="21" t="s">
        <v>1740</v>
      </c>
    </row>
    <row r="393" customFormat="false" ht="27" hidden="false" customHeight="false" outlineLevel="0" collapsed="false">
      <c r="A393" s="15" t="n">
        <v>391</v>
      </c>
      <c r="B393" s="15"/>
      <c r="C393" s="15"/>
      <c r="D393" s="15"/>
      <c r="E393" s="15"/>
      <c r="F393" s="15"/>
      <c r="G393" s="16"/>
      <c r="H393" s="17" t="s">
        <v>2025</v>
      </c>
      <c r="I393" s="18" t="s">
        <v>2026</v>
      </c>
      <c r="J393" s="19" t="s">
        <v>22</v>
      </c>
      <c r="K393" s="19" t="s">
        <v>1452</v>
      </c>
      <c r="L393" s="19" t="s">
        <v>31</v>
      </c>
      <c r="M393" s="15"/>
      <c r="N393" s="15" t="s">
        <v>2027</v>
      </c>
      <c r="O393" s="15"/>
      <c r="P393" s="15" t="s">
        <v>2028</v>
      </c>
      <c r="Q393" s="15" t="s">
        <v>2029</v>
      </c>
      <c r="R393" s="20" t="s">
        <v>2030</v>
      </c>
      <c r="S393" s="21" t="s">
        <v>1698</v>
      </c>
    </row>
    <row r="394" customFormat="false" ht="27" hidden="false" customHeight="false" outlineLevel="0" collapsed="false">
      <c r="A394" s="15" t="n">
        <v>392</v>
      </c>
      <c r="B394" s="15"/>
      <c r="C394" s="15"/>
      <c r="D394" s="15"/>
      <c r="E394" s="15"/>
      <c r="F394" s="15"/>
      <c r="G394" s="16"/>
      <c r="H394" s="17" t="s">
        <v>2031</v>
      </c>
      <c r="I394" s="18" t="s">
        <v>2032</v>
      </c>
      <c r="J394" s="19" t="s">
        <v>22</v>
      </c>
      <c r="K394" s="19" t="s">
        <v>1452</v>
      </c>
      <c r="L394" s="19" t="s">
        <v>31</v>
      </c>
      <c r="M394" s="15"/>
      <c r="N394" s="15" t="s">
        <v>2033</v>
      </c>
      <c r="O394" s="15"/>
      <c r="P394" s="15" t="s">
        <v>2034</v>
      </c>
      <c r="Q394" s="15" t="s">
        <v>2035</v>
      </c>
      <c r="R394" s="20" t="s">
        <v>2030</v>
      </c>
      <c r="S394" s="21" t="s">
        <v>1698</v>
      </c>
    </row>
    <row r="395" customFormat="false" ht="27" hidden="false" customHeight="false" outlineLevel="0" collapsed="false">
      <c r="A395" s="15" t="n">
        <v>393</v>
      </c>
      <c r="B395" s="15"/>
      <c r="C395" s="15"/>
      <c r="D395" s="15"/>
      <c r="E395" s="15"/>
      <c r="F395" s="15"/>
      <c r="G395" s="16"/>
      <c r="H395" s="17" t="s">
        <v>2036</v>
      </c>
      <c r="I395" s="18" t="s">
        <v>2037</v>
      </c>
      <c r="J395" s="19" t="s">
        <v>22</v>
      </c>
      <c r="K395" s="19" t="s">
        <v>1452</v>
      </c>
      <c r="L395" s="19" t="s">
        <v>31</v>
      </c>
      <c r="M395" s="15"/>
      <c r="N395" s="15" t="s">
        <v>237</v>
      </c>
      <c r="O395" s="15"/>
      <c r="P395" s="15" t="s">
        <v>2038</v>
      </c>
      <c r="Q395" s="15" t="s">
        <v>2039</v>
      </c>
      <c r="R395" s="20" t="s">
        <v>1535</v>
      </c>
      <c r="S395" s="21" t="s">
        <v>1952</v>
      </c>
    </row>
    <row r="396" customFormat="false" ht="13.5" hidden="false" customHeight="false" outlineLevel="0" collapsed="false">
      <c r="A396" s="15" t="n">
        <v>394</v>
      </c>
      <c r="B396" s="15"/>
      <c r="C396" s="15"/>
      <c r="D396" s="15"/>
      <c r="E396" s="15"/>
      <c r="F396" s="15"/>
      <c r="G396" s="16"/>
      <c r="H396" s="17" t="s">
        <v>2040</v>
      </c>
      <c r="I396" s="18" t="s">
        <v>2041</v>
      </c>
      <c r="J396" s="19" t="s">
        <v>22</v>
      </c>
      <c r="K396" s="19" t="s">
        <v>1452</v>
      </c>
      <c r="L396" s="19" t="s">
        <v>31</v>
      </c>
      <c r="M396" s="15"/>
      <c r="N396" s="15" t="s">
        <v>2042</v>
      </c>
      <c r="O396" s="15"/>
      <c r="P396" s="15" t="s">
        <v>2043</v>
      </c>
      <c r="Q396" s="15" t="s">
        <v>2044</v>
      </c>
      <c r="R396" s="20" t="s">
        <v>2045</v>
      </c>
      <c r="S396" s="21" t="s">
        <v>1546</v>
      </c>
    </row>
    <row r="397" customFormat="false" ht="13.5" hidden="false" customHeight="false" outlineLevel="0" collapsed="false">
      <c r="A397" s="15" t="n">
        <v>395</v>
      </c>
      <c r="B397" s="15"/>
      <c r="C397" s="15"/>
      <c r="D397" s="15"/>
      <c r="E397" s="15"/>
      <c r="F397" s="15"/>
      <c r="G397" s="16"/>
      <c r="H397" s="22" t="s">
        <v>2046</v>
      </c>
      <c r="I397" s="18" t="s">
        <v>2047</v>
      </c>
      <c r="J397" s="19" t="s">
        <v>22</v>
      </c>
      <c r="K397" s="19" t="s">
        <v>1452</v>
      </c>
      <c r="L397" s="19" t="s">
        <v>31</v>
      </c>
      <c r="M397" s="15"/>
      <c r="N397" s="15" t="s">
        <v>2042</v>
      </c>
      <c r="O397" s="15"/>
      <c r="P397" s="15" t="s">
        <v>2048</v>
      </c>
      <c r="Q397" s="15" t="s">
        <v>2049</v>
      </c>
      <c r="R397" s="20" t="s">
        <v>1559</v>
      </c>
      <c r="S397" s="21" t="s">
        <v>2050</v>
      </c>
    </row>
    <row r="398" customFormat="false" ht="13.5" hidden="false" customHeight="false" outlineLevel="0" collapsed="false">
      <c r="A398" s="15" t="n">
        <v>396</v>
      </c>
      <c r="B398" s="15"/>
      <c r="C398" s="15"/>
      <c r="D398" s="15"/>
      <c r="E398" s="15"/>
      <c r="F398" s="15"/>
      <c r="G398" s="16"/>
      <c r="H398" s="17" t="s">
        <v>2051</v>
      </c>
      <c r="I398" s="18" t="s">
        <v>2052</v>
      </c>
      <c r="J398" s="19" t="s">
        <v>22</v>
      </c>
      <c r="K398" s="19" t="s">
        <v>1452</v>
      </c>
      <c r="L398" s="19" t="s">
        <v>23</v>
      </c>
      <c r="M398" s="15"/>
      <c r="N398" s="15" t="s">
        <v>2053</v>
      </c>
      <c r="O398" s="15"/>
      <c r="P398" s="15" t="s">
        <v>2054</v>
      </c>
      <c r="Q398" s="15"/>
      <c r="R398" s="20" t="s">
        <v>2055</v>
      </c>
      <c r="S398" s="21" t="s">
        <v>1604</v>
      </c>
    </row>
    <row r="399" customFormat="false" ht="40.5" hidden="false" customHeight="false" outlineLevel="0" collapsed="false">
      <c r="A399" s="15" t="n">
        <v>397</v>
      </c>
      <c r="B399" s="15"/>
      <c r="C399" s="15"/>
      <c r="D399" s="15"/>
      <c r="E399" s="15"/>
      <c r="F399" s="15"/>
      <c r="G399" s="16"/>
      <c r="H399" s="17" t="s">
        <v>2056</v>
      </c>
      <c r="I399" s="18" t="s">
        <v>2057</v>
      </c>
      <c r="J399" s="19" t="s">
        <v>22</v>
      </c>
      <c r="K399" s="19" t="s">
        <v>1452</v>
      </c>
      <c r="L399" s="19" t="s">
        <v>31</v>
      </c>
      <c r="M399" s="15"/>
      <c r="N399" s="15" t="s">
        <v>2053</v>
      </c>
      <c r="O399" s="15"/>
      <c r="P399" s="15" t="s">
        <v>2058</v>
      </c>
      <c r="Q399" s="15" t="s">
        <v>2059</v>
      </c>
      <c r="R399" s="20" t="s">
        <v>2060</v>
      </c>
      <c r="S399" s="21" t="s">
        <v>1646</v>
      </c>
    </row>
    <row r="400" customFormat="false" ht="40.5" hidden="false" customHeight="false" outlineLevel="0" collapsed="false">
      <c r="A400" s="15" t="n">
        <v>398</v>
      </c>
      <c r="B400" s="15"/>
      <c r="C400" s="15"/>
      <c r="D400" s="15"/>
      <c r="E400" s="15"/>
      <c r="F400" s="15"/>
      <c r="G400" s="16"/>
      <c r="H400" s="17" t="s">
        <v>2061</v>
      </c>
      <c r="I400" s="18" t="s">
        <v>2062</v>
      </c>
      <c r="J400" s="19" t="s">
        <v>22</v>
      </c>
      <c r="K400" s="19" t="s">
        <v>1452</v>
      </c>
      <c r="L400" s="19" t="s">
        <v>31</v>
      </c>
      <c r="M400" s="15"/>
      <c r="N400" s="15" t="s">
        <v>254</v>
      </c>
      <c r="O400" s="15"/>
      <c r="P400" s="15" t="s">
        <v>2063</v>
      </c>
      <c r="Q400" s="15" t="s">
        <v>2064</v>
      </c>
      <c r="R400" s="20" t="s">
        <v>2065</v>
      </c>
      <c r="S400" s="21" t="s">
        <v>1546</v>
      </c>
    </row>
    <row r="401" customFormat="false" ht="13.5" hidden="false" customHeight="false" outlineLevel="0" collapsed="false">
      <c r="A401" s="15" t="n">
        <v>399</v>
      </c>
      <c r="B401" s="15"/>
      <c r="C401" s="15"/>
      <c r="D401" s="15"/>
      <c r="E401" s="15"/>
      <c r="F401" s="15"/>
      <c r="G401" s="16"/>
      <c r="H401" s="17" t="s">
        <v>2066</v>
      </c>
      <c r="I401" s="18" t="s">
        <v>2067</v>
      </c>
      <c r="J401" s="19" t="s">
        <v>22</v>
      </c>
      <c r="K401" s="19" t="s">
        <v>1452</v>
      </c>
      <c r="L401" s="19" t="s">
        <v>23</v>
      </c>
      <c r="M401" s="15"/>
      <c r="N401" s="15" t="s">
        <v>1255</v>
      </c>
      <c r="O401" s="15"/>
      <c r="P401" s="15" t="s">
        <v>2068</v>
      </c>
      <c r="Q401" s="15"/>
      <c r="R401" s="20" t="s">
        <v>1574</v>
      </c>
      <c r="S401" s="21" t="s">
        <v>1807</v>
      </c>
    </row>
    <row r="402" customFormat="false" ht="13.5" hidden="false" customHeight="false" outlineLevel="0" collapsed="false">
      <c r="A402" s="15" t="n">
        <v>400</v>
      </c>
      <c r="B402" s="15"/>
      <c r="C402" s="15"/>
      <c r="D402" s="15"/>
      <c r="E402" s="15"/>
      <c r="F402" s="15"/>
      <c r="G402" s="16"/>
      <c r="H402" s="22" t="s">
        <v>2069</v>
      </c>
      <c r="I402" s="18" t="s">
        <v>2070</v>
      </c>
      <c r="J402" s="19" t="s">
        <v>22</v>
      </c>
      <c r="K402" s="19" t="s">
        <v>1452</v>
      </c>
      <c r="L402" s="19" t="s">
        <v>31</v>
      </c>
      <c r="M402" s="15"/>
      <c r="N402" s="15" t="s">
        <v>1255</v>
      </c>
      <c r="O402" s="15"/>
      <c r="P402" s="15" t="s">
        <v>2071</v>
      </c>
      <c r="Q402" s="15" t="s">
        <v>2072</v>
      </c>
      <c r="R402" s="20" t="s">
        <v>680</v>
      </c>
      <c r="S402" s="21" t="s">
        <v>1604</v>
      </c>
    </row>
    <row r="403" customFormat="false" ht="13.5" hidden="false" customHeight="false" outlineLevel="0" collapsed="false">
      <c r="A403" s="15" t="n">
        <v>401</v>
      </c>
      <c r="B403" s="15"/>
      <c r="C403" s="15"/>
      <c r="D403" s="15"/>
      <c r="E403" s="15"/>
      <c r="F403" s="15"/>
      <c r="G403" s="16"/>
      <c r="H403" s="22" t="s">
        <v>2073</v>
      </c>
      <c r="I403" s="18" t="s">
        <v>2074</v>
      </c>
      <c r="J403" s="19" t="s">
        <v>22</v>
      </c>
      <c r="K403" s="19" t="s">
        <v>1452</v>
      </c>
      <c r="L403" s="19" t="s">
        <v>31</v>
      </c>
      <c r="M403" s="15"/>
      <c r="N403" s="15" t="s">
        <v>344</v>
      </c>
      <c r="O403" s="15"/>
      <c r="P403" s="15" t="s">
        <v>2075</v>
      </c>
      <c r="Q403" s="15" t="s">
        <v>2076</v>
      </c>
      <c r="R403" s="20" t="s">
        <v>2077</v>
      </c>
      <c r="S403" s="21" t="s">
        <v>1844</v>
      </c>
    </row>
    <row r="404" customFormat="false" ht="13.5" hidden="false" customHeight="false" outlineLevel="0" collapsed="false">
      <c r="A404" s="15" t="n">
        <v>402</v>
      </c>
      <c r="B404" s="15"/>
      <c r="C404" s="15"/>
      <c r="D404" s="15"/>
      <c r="E404" s="15"/>
      <c r="F404" s="15"/>
      <c r="G404" s="16"/>
      <c r="H404" s="17" t="s">
        <v>2078</v>
      </c>
      <c r="I404" s="18" t="s">
        <v>2079</v>
      </c>
      <c r="J404" s="19" t="s">
        <v>22</v>
      </c>
      <c r="K404" s="19" t="s">
        <v>1452</v>
      </c>
      <c r="L404" s="19" t="s">
        <v>31</v>
      </c>
      <c r="M404" s="15"/>
      <c r="N404" s="15" t="s">
        <v>260</v>
      </c>
      <c r="O404" s="15"/>
      <c r="P404" s="15" t="s">
        <v>2080</v>
      </c>
      <c r="Q404" s="15" t="s">
        <v>2081</v>
      </c>
      <c r="R404" s="20" t="s">
        <v>2082</v>
      </c>
      <c r="S404" s="21" t="s">
        <v>1773</v>
      </c>
    </row>
    <row r="405" customFormat="false" ht="27" hidden="false" customHeight="false" outlineLevel="0" collapsed="false">
      <c r="A405" s="15" t="n">
        <v>403</v>
      </c>
      <c r="B405" s="15"/>
      <c r="C405" s="15"/>
      <c r="D405" s="15"/>
      <c r="E405" s="15"/>
      <c r="F405" s="15"/>
      <c r="G405" s="16"/>
      <c r="H405" s="17" t="s">
        <v>2083</v>
      </c>
      <c r="I405" s="18" t="s">
        <v>2084</v>
      </c>
      <c r="J405" s="19" t="s">
        <v>22</v>
      </c>
      <c r="K405" s="19" t="s">
        <v>1452</v>
      </c>
      <c r="L405" s="19" t="s">
        <v>31</v>
      </c>
      <c r="M405" s="15"/>
      <c r="N405" s="15" t="s">
        <v>2085</v>
      </c>
      <c r="O405" s="15"/>
      <c r="P405" s="15" t="s">
        <v>2086</v>
      </c>
      <c r="Q405" s="15" t="s">
        <v>2087</v>
      </c>
      <c r="R405" s="20" t="s">
        <v>2088</v>
      </c>
      <c r="S405" s="21" t="s">
        <v>1844</v>
      </c>
    </row>
    <row r="406" customFormat="false" ht="27" hidden="false" customHeight="false" outlineLevel="0" collapsed="false">
      <c r="A406" s="15" t="n">
        <v>404</v>
      </c>
      <c r="B406" s="15"/>
      <c r="C406" s="15"/>
      <c r="D406" s="15"/>
      <c r="E406" s="15"/>
      <c r="F406" s="15"/>
      <c r="G406" s="16"/>
      <c r="H406" s="17" t="s">
        <v>2089</v>
      </c>
      <c r="I406" s="18" t="s">
        <v>2090</v>
      </c>
      <c r="J406" s="19" t="s">
        <v>22</v>
      </c>
      <c r="K406" s="19" t="s">
        <v>1452</v>
      </c>
      <c r="L406" s="19" t="s">
        <v>23</v>
      </c>
      <c r="M406" s="15"/>
      <c r="N406" s="15" t="s">
        <v>2085</v>
      </c>
      <c r="O406" s="15"/>
      <c r="P406" s="15" t="s">
        <v>2091</v>
      </c>
      <c r="Q406" s="15"/>
      <c r="R406" s="20" t="s">
        <v>2092</v>
      </c>
      <c r="S406" s="21" t="s">
        <v>1813</v>
      </c>
    </row>
    <row r="407" customFormat="false" ht="13.5" hidden="false" customHeight="false" outlineLevel="0" collapsed="false">
      <c r="A407" s="15" t="n">
        <v>405</v>
      </c>
      <c r="B407" s="15"/>
      <c r="C407" s="15"/>
      <c r="D407" s="15"/>
      <c r="E407" s="15"/>
      <c r="F407" s="15"/>
      <c r="G407" s="16"/>
      <c r="H407" s="17" t="s">
        <v>2093</v>
      </c>
      <c r="I407" s="18" t="s">
        <v>2094</v>
      </c>
      <c r="J407" s="19" t="s">
        <v>22</v>
      </c>
      <c r="K407" s="19" t="s">
        <v>1452</v>
      </c>
      <c r="L407" s="19" t="s">
        <v>31</v>
      </c>
      <c r="M407" s="15"/>
      <c r="N407" s="15" t="s">
        <v>2085</v>
      </c>
      <c r="O407" s="15"/>
      <c r="P407" s="15" t="s">
        <v>906</v>
      </c>
      <c r="Q407" s="15" t="s">
        <v>2095</v>
      </c>
      <c r="R407" s="20" t="s">
        <v>2096</v>
      </c>
      <c r="S407" s="21" t="s">
        <v>1768</v>
      </c>
    </row>
    <row r="408" customFormat="false" ht="13.5" hidden="false" customHeight="false" outlineLevel="0" collapsed="false">
      <c r="A408" s="15" t="n">
        <v>406</v>
      </c>
      <c r="B408" s="15"/>
      <c r="C408" s="15"/>
      <c r="D408" s="15"/>
      <c r="E408" s="15"/>
      <c r="F408" s="15"/>
      <c r="G408" s="16"/>
      <c r="H408" s="17" t="s">
        <v>2097</v>
      </c>
      <c r="I408" s="18" t="s">
        <v>2098</v>
      </c>
      <c r="J408" s="19" t="s">
        <v>22</v>
      </c>
      <c r="K408" s="19" t="s">
        <v>1452</v>
      </c>
      <c r="L408" s="19" t="s">
        <v>31</v>
      </c>
      <c r="M408" s="15"/>
      <c r="N408" s="15" t="s">
        <v>2085</v>
      </c>
      <c r="O408" s="15"/>
      <c r="P408" s="15" t="s">
        <v>2099</v>
      </c>
      <c r="Q408" s="15" t="s">
        <v>2100</v>
      </c>
      <c r="R408" s="20" t="s">
        <v>2101</v>
      </c>
      <c r="S408" s="21" t="s">
        <v>1750</v>
      </c>
    </row>
    <row r="409" customFormat="false" ht="13.5" hidden="false" customHeight="false" outlineLevel="0" collapsed="false">
      <c r="A409" s="15" t="n">
        <v>407</v>
      </c>
      <c r="B409" s="15"/>
      <c r="C409" s="15"/>
      <c r="D409" s="15"/>
      <c r="E409" s="15"/>
      <c r="F409" s="15"/>
      <c r="G409" s="16"/>
      <c r="H409" s="17" t="s">
        <v>2102</v>
      </c>
      <c r="I409" s="18" t="s">
        <v>2103</v>
      </c>
      <c r="J409" s="19" t="s">
        <v>22</v>
      </c>
      <c r="K409" s="19" t="s">
        <v>1452</v>
      </c>
      <c r="L409" s="19" t="s">
        <v>31</v>
      </c>
      <c r="M409" s="15"/>
      <c r="N409" s="15" t="s">
        <v>2104</v>
      </c>
      <c r="O409" s="15"/>
      <c r="P409" s="15" t="s">
        <v>2105</v>
      </c>
      <c r="Q409" s="15" t="s">
        <v>2106</v>
      </c>
      <c r="R409" s="20" t="s">
        <v>2107</v>
      </c>
      <c r="S409" s="21" t="s">
        <v>1698</v>
      </c>
    </row>
    <row r="410" customFormat="false" ht="27" hidden="false" customHeight="false" outlineLevel="0" collapsed="false">
      <c r="A410" s="15" t="n">
        <v>408</v>
      </c>
      <c r="B410" s="15"/>
      <c r="C410" s="15"/>
      <c r="D410" s="15"/>
      <c r="E410" s="15"/>
      <c r="F410" s="15"/>
      <c r="G410" s="16"/>
      <c r="H410" s="17" t="s">
        <v>2108</v>
      </c>
      <c r="I410" s="18" t="s">
        <v>2109</v>
      </c>
      <c r="J410" s="19" t="s">
        <v>22</v>
      </c>
      <c r="K410" s="19" t="s">
        <v>1452</v>
      </c>
      <c r="L410" s="19" t="s">
        <v>31</v>
      </c>
      <c r="M410" s="15"/>
      <c r="N410" s="15" t="s">
        <v>2110</v>
      </c>
      <c r="O410" s="15"/>
      <c r="P410" s="15" t="s">
        <v>2111</v>
      </c>
      <c r="Q410" s="15" t="s">
        <v>2112</v>
      </c>
      <c r="R410" s="20" t="s">
        <v>2113</v>
      </c>
      <c r="S410" s="21" t="s">
        <v>1646</v>
      </c>
    </row>
    <row r="411" customFormat="false" ht="27" hidden="false" customHeight="false" outlineLevel="0" collapsed="false">
      <c r="A411" s="15" t="n">
        <v>409</v>
      </c>
      <c r="B411" s="15"/>
      <c r="C411" s="15"/>
      <c r="D411" s="15"/>
      <c r="E411" s="15"/>
      <c r="F411" s="15"/>
      <c r="G411" s="16"/>
      <c r="H411" s="17" t="s">
        <v>2114</v>
      </c>
      <c r="I411" s="18" t="s">
        <v>2115</v>
      </c>
      <c r="J411" s="19" t="s">
        <v>22</v>
      </c>
      <c r="K411" s="19" t="s">
        <v>1452</v>
      </c>
      <c r="L411" s="19" t="s">
        <v>31</v>
      </c>
      <c r="M411" s="15"/>
      <c r="N411" s="15" t="s">
        <v>2116</v>
      </c>
      <c r="O411" s="15"/>
      <c r="P411" s="15" t="s">
        <v>2117</v>
      </c>
      <c r="Q411" s="15" t="s">
        <v>2118</v>
      </c>
      <c r="R411" s="20" t="s">
        <v>2119</v>
      </c>
      <c r="S411" s="21" t="s">
        <v>1813</v>
      </c>
    </row>
    <row r="412" customFormat="false" ht="27" hidden="false" customHeight="false" outlineLevel="0" collapsed="false">
      <c r="A412" s="15" t="n">
        <v>410</v>
      </c>
      <c r="B412" s="15"/>
      <c r="C412" s="15"/>
      <c r="D412" s="15"/>
      <c r="E412" s="15"/>
      <c r="F412" s="15"/>
      <c r="G412" s="16"/>
      <c r="H412" s="17" t="s">
        <v>2120</v>
      </c>
      <c r="I412" s="18" t="s">
        <v>2121</v>
      </c>
      <c r="J412" s="19" t="s">
        <v>22</v>
      </c>
      <c r="K412" s="19" t="s">
        <v>1452</v>
      </c>
      <c r="L412" s="19" t="s">
        <v>31</v>
      </c>
      <c r="M412" s="15"/>
      <c r="N412" s="15" t="s">
        <v>2122</v>
      </c>
      <c r="O412" s="15"/>
      <c r="P412" s="15" t="s">
        <v>2123</v>
      </c>
      <c r="Q412" s="15" t="s">
        <v>2124</v>
      </c>
      <c r="R412" s="20" t="s">
        <v>2125</v>
      </c>
      <c r="S412" s="21" t="s">
        <v>1646</v>
      </c>
    </row>
    <row r="413" customFormat="false" ht="27" hidden="false" customHeight="false" outlineLevel="0" collapsed="false">
      <c r="A413" s="15" t="n">
        <v>411</v>
      </c>
      <c r="B413" s="15"/>
      <c r="C413" s="15"/>
      <c r="D413" s="15"/>
      <c r="E413" s="15"/>
      <c r="F413" s="15"/>
      <c r="G413" s="16"/>
      <c r="H413" s="17" t="s">
        <v>2126</v>
      </c>
      <c r="I413" s="18" t="s">
        <v>2127</v>
      </c>
      <c r="J413" s="19" t="s">
        <v>22</v>
      </c>
      <c r="K413" s="19" t="s">
        <v>1452</v>
      </c>
      <c r="L413" s="19" t="s">
        <v>23</v>
      </c>
      <c r="M413" s="15"/>
      <c r="N413" s="15" t="s">
        <v>273</v>
      </c>
      <c r="O413" s="15"/>
      <c r="P413" s="15" t="s">
        <v>2128</v>
      </c>
      <c r="Q413" s="15"/>
      <c r="R413" s="20" t="s">
        <v>1440</v>
      </c>
      <c r="S413" s="21" t="s">
        <v>1819</v>
      </c>
    </row>
    <row r="414" customFormat="false" ht="13.5" hidden="false" customHeight="false" outlineLevel="0" collapsed="false">
      <c r="A414" s="15" t="n">
        <v>412</v>
      </c>
      <c r="B414" s="15"/>
      <c r="C414" s="15"/>
      <c r="D414" s="15"/>
      <c r="E414" s="15"/>
      <c r="F414" s="15"/>
      <c r="G414" s="16"/>
      <c r="H414" s="17" t="s">
        <v>2129</v>
      </c>
      <c r="I414" s="18" t="s">
        <v>2130</v>
      </c>
      <c r="J414" s="19" t="s">
        <v>22</v>
      </c>
      <c r="K414" s="19" t="s">
        <v>1452</v>
      </c>
      <c r="L414" s="19" t="s">
        <v>31</v>
      </c>
      <c r="M414" s="15"/>
      <c r="N414" s="15" t="s">
        <v>1293</v>
      </c>
      <c r="O414" s="15"/>
      <c r="P414" s="15" t="s">
        <v>2131</v>
      </c>
      <c r="Q414" s="15" t="s">
        <v>2132</v>
      </c>
      <c r="R414" s="20" t="s">
        <v>2133</v>
      </c>
      <c r="S414" s="21" t="s">
        <v>1807</v>
      </c>
    </row>
    <row r="415" customFormat="false" ht="13.5" hidden="false" customHeight="false" outlineLevel="0" collapsed="false">
      <c r="A415" s="15" t="n">
        <v>413</v>
      </c>
      <c r="B415" s="15"/>
      <c r="C415" s="15"/>
      <c r="D415" s="15"/>
      <c r="E415" s="15"/>
      <c r="F415" s="15"/>
      <c r="G415" s="16"/>
      <c r="H415" s="17" t="s">
        <v>2134</v>
      </c>
      <c r="I415" s="18" t="s">
        <v>2135</v>
      </c>
      <c r="J415" s="19" t="s">
        <v>22</v>
      </c>
      <c r="K415" s="19" t="s">
        <v>1452</v>
      </c>
      <c r="L415" s="19" t="s">
        <v>31</v>
      </c>
      <c r="M415" s="15"/>
      <c r="N415" s="15" t="s">
        <v>429</v>
      </c>
      <c r="O415" s="15"/>
      <c r="P415" s="15" t="s">
        <v>2136</v>
      </c>
      <c r="Q415" s="15" t="s">
        <v>2137</v>
      </c>
      <c r="R415" s="20" t="s">
        <v>2138</v>
      </c>
      <c r="S415" s="21" t="s">
        <v>1698</v>
      </c>
    </row>
    <row r="416" customFormat="false" ht="27" hidden="false" customHeight="false" outlineLevel="0" collapsed="false">
      <c r="A416" s="15" t="n">
        <v>414</v>
      </c>
      <c r="B416" s="15"/>
      <c r="C416" s="15"/>
      <c r="D416" s="15"/>
      <c r="E416" s="15"/>
      <c r="F416" s="15"/>
      <c r="G416" s="16"/>
      <c r="H416" s="17" t="s">
        <v>2139</v>
      </c>
      <c r="I416" s="18" t="s">
        <v>2140</v>
      </c>
      <c r="J416" s="19" t="s">
        <v>22</v>
      </c>
      <c r="K416" s="19" t="s">
        <v>1452</v>
      </c>
      <c r="L416" s="19" t="s">
        <v>23</v>
      </c>
      <c r="M416" s="15"/>
      <c r="N416" s="15" t="s">
        <v>429</v>
      </c>
      <c r="O416" s="15"/>
      <c r="P416" s="15" t="s">
        <v>2141</v>
      </c>
      <c r="Q416" s="15"/>
      <c r="R416" s="20" t="s">
        <v>1574</v>
      </c>
      <c r="S416" s="21" t="s">
        <v>1807</v>
      </c>
    </row>
    <row r="417" customFormat="false" ht="13.5" hidden="false" customHeight="false" outlineLevel="0" collapsed="false">
      <c r="A417" s="15" t="n">
        <v>415</v>
      </c>
      <c r="B417" s="15"/>
      <c r="C417" s="15"/>
      <c r="D417" s="15"/>
      <c r="E417" s="15"/>
      <c r="F417" s="15"/>
      <c r="G417" s="16"/>
      <c r="H417" s="17" t="s">
        <v>2142</v>
      </c>
      <c r="I417" s="18" t="s">
        <v>2143</v>
      </c>
      <c r="J417" s="19" t="s">
        <v>22</v>
      </c>
      <c r="K417" s="19" t="s">
        <v>1452</v>
      </c>
      <c r="L417" s="19" t="s">
        <v>31</v>
      </c>
      <c r="M417" s="15"/>
      <c r="N417" s="15" t="s">
        <v>429</v>
      </c>
      <c r="O417" s="15"/>
      <c r="P417" s="15" t="s">
        <v>2144</v>
      </c>
      <c r="Q417" s="15" t="s">
        <v>2145</v>
      </c>
      <c r="R417" s="20" t="s">
        <v>2146</v>
      </c>
      <c r="S417" s="21" t="s">
        <v>1698</v>
      </c>
    </row>
    <row r="418" customFormat="false" ht="13.5" hidden="false" customHeight="false" outlineLevel="0" collapsed="false">
      <c r="A418" s="15" t="n">
        <v>416</v>
      </c>
      <c r="B418" s="15"/>
      <c r="C418" s="15"/>
      <c r="D418" s="15"/>
      <c r="E418" s="15"/>
      <c r="F418" s="15"/>
      <c r="G418" s="16"/>
      <c r="H418" s="17" t="s">
        <v>2147</v>
      </c>
      <c r="I418" s="18" t="s">
        <v>2148</v>
      </c>
      <c r="J418" s="19" t="s">
        <v>22</v>
      </c>
      <c r="K418" s="19" t="s">
        <v>1452</v>
      </c>
      <c r="L418" s="19" t="s">
        <v>23</v>
      </c>
      <c r="M418" s="15"/>
      <c r="N418" s="15" t="s">
        <v>429</v>
      </c>
      <c r="O418" s="15"/>
      <c r="P418" s="15" t="s">
        <v>2149</v>
      </c>
      <c r="Q418" s="15"/>
      <c r="R418" s="20" t="s">
        <v>1789</v>
      </c>
      <c r="S418" s="21" t="s">
        <v>1750</v>
      </c>
    </row>
    <row r="419" customFormat="false" ht="27" hidden="false" customHeight="false" outlineLevel="0" collapsed="false">
      <c r="A419" s="15" t="n">
        <v>417</v>
      </c>
      <c r="B419" s="15"/>
      <c r="C419" s="15"/>
      <c r="D419" s="15"/>
      <c r="E419" s="15"/>
      <c r="F419" s="15"/>
      <c r="G419" s="16"/>
      <c r="H419" s="17" t="s">
        <v>2150</v>
      </c>
      <c r="I419" s="18" t="s">
        <v>2151</v>
      </c>
      <c r="J419" s="19" t="s">
        <v>22</v>
      </c>
      <c r="K419" s="19" t="s">
        <v>1452</v>
      </c>
      <c r="L419" s="19" t="s">
        <v>31</v>
      </c>
      <c r="M419" s="15"/>
      <c r="N419" s="15" t="s">
        <v>1329</v>
      </c>
      <c r="O419" s="15"/>
      <c r="P419" s="15" t="s">
        <v>2152</v>
      </c>
      <c r="Q419" s="15" t="s">
        <v>2153</v>
      </c>
      <c r="R419" s="20" t="s">
        <v>2154</v>
      </c>
      <c r="S419" s="21" t="s">
        <v>1952</v>
      </c>
    </row>
    <row r="420" customFormat="false" ht="27" hidden="false" customHeight="false" outlineLevel="0" collapsed="false">
      <c r="A420" s="15" t="n">
        <v>418</v>
      </c>
      <c r="B420" s="15"/>
      <c r="C420" s="15"/>
      <c r="D420" s="15"/>
      <c r="E420" s="15"/>
      <c r="F420" s="15"/>
      <c r="G420" s="16"/>
      <c r="H420" s="17" t="s">
        <v>2155</v>
      </c>
      <c r="I420" s="18" t="s">
        <v>2156</v>
      </c>
      <c r="J420" s="19" t="s">
        <v>22</v>
      </c>
      <c r="K420" s="19" t="s">
        <v>1452</v>
      </c>
      <c r="L420" s="19" t="s">
        <v>31</v>
      </c>
      <c r="M420" s="15"/>
      <c r="N420" s="15" t="s">
        <v>280</v>
      </c>
      <c r="O420" s="15"/>
      <c r="P420" s="15" t="s">
        <v>2157</v>
      </c>
      <c r="Q420" s="15" t="s">
        <v>2158</v>
      </c>
      <c r="R420" s="20" t="s">
        <v>2159</v>
      </c>
      <c r="S420" s="21" t="s">
        <v>2160</v>
      </c>
    </row>
    <row r="421" customFormat="false" ht="13.5" hidden="false" customHeight="false" outlineLevel="0" collapsed="false">
      <c r="A421" s="15" t="n">
        <v>419</v>
      </c>
      <c r="B421" s="15"/>
      <c r="C421" s="15"/>
      <c r="D421" s="15"/>
      <c r="E421" s="15"/>
      <c r="F421" s="15"/>
      <c r="G421" s="16"/>
      <c r="H421" s="22" t="s">
        <v>2161</v>
      </c>
      <c r="I421" s="18" t="s">
        <v>2162</v>
      </c>
      <c r="J421" s="19" t="s">
        <v>22</v>
      </c>
      <c r="K421" s="19" t="s">
        <v>1452</v>
      </c>
      <c r="L421" s="19" t="s">
        <v>31</v>
      </c>
      <c r="M421" s="15"/>
      <c r="N421" s="15" t="s">
        <v>1355</v>
      </c>
      <c r="O421" s="15"/>
      <c r="P421" s="15" t="s">
        <v>2163</v>
      </c>
      <c r="Q421" s="15" t="s">
        <v>2164</v>
      </c>
      <c r="R421" s="20" t="s">
        <v>2165</v>
      </c>
      <c r="S421" s="21" t="s">
        <v>1740</v>
      </c>
    </row>
    <row r="422" customFormat="false" ht="13.5" hidden="false" customHeight="false" outlineLevel="0" collapsed="false">
      <c r="A422" s="15" t="n">
        <v>420</v>
      </c>
      <c r="B422" s="15"/>
      <c r="C422" s="15"/>
      <c r="D422" s="15"/>
      <c r="E422" s="15"/>
      <c r="F422" s="15"/>
      <c r="G422" s="16"/>
      <c r="H422" s="17" t="s">
        <v>2166</v>
      </c>
      <c r="I422" s="18" t="s">
        <v>2167</v>
      </c>
      <c r="J422" s="19" t="s">
        <v>22</v>
      </c>
      <c r="K422" s="19" t="s">
        <v>1452</v>
      </c>
      <c r="L422" s="19" t="s">
        <v>31</v>
      </c>
      <c r="M422" s="15"/>
      <c r="N422" s="15" t="s">
        <v>351</v>
      </c>
      <c r="O422" s="15"/>
      <c r="P422" s="15" t="s">
        <v>2168</v>
      </c>
      <c r="Q422" s="15" t="s">
        <v>2169</v>
      </c>
      <c r="R422" s="20" t="s">
        <v>2170</v>
      </c>
      <c r="S422" s="21" t="s">
        <v>1773</v>
      </c>
    </row>
    <row r="423" customFormat="false" ht="27" hidden="false" customHeight="false" outlineLevel="0" collapsed="false">
      <c r="A423" s="15" t="n">
        <v>421</v>
      </c>
      <c r="B423" s="15"/>
      <c r="C423" s="15"/>
      <c r="D423" s="15"/>
      <c r="E423" s="15"/>
      <c r="F423" s="15"/>
      <c r="G423" s="16"/>
      <c r="H423" s="17" t="s">
        <v>2171</v>
      </c>
      <c r="I423" s="18" t="s">
        <v>2172</v>
      </c>
      <c r="J423" s="19" t="s">
        <v>22</v>
      </c>
      <c r="K423" s="19" t="s">
        <v>1452</v>
      </c>
      <c r="L423" s="19" t="s">
        <v>31</v>
      </c>
      <c r="M423" s="15"/>
      <c r="N423" s="15" t="s">
        <v>295</v>
      </c>
      <c r="O423" s="15"/>
      <c r="P423" s="15" t="s">
        <v>2173</v>
      </c>
      <c r="Q423" s="15" t="s">
        <v>2174</v>
      </c>
      <c r="R423" s="20" t="s">
        <v>2175</v>
      </c>
      <c r="S423" s="21" t="s">
        <v>1646</v>
      </c>
    </row>
    <row r="424" customFormat="false" ht="13.5" hidden="false" customHeight="false" outlineLevel="0" collapsed="false">
      <c r="A424" s="15" t="n">
        <v>422</v>
      </c>
      <c r="B424" s="15"/>
      <c r="C424" s="15"/>
      <c r="D424" s="15"/>
      <c r="E424" s="15"/>
      <c r="F424" s="15"/>
      <c r="G424" s="16"/>
      <c r="H424" s="17" t="s">
        <v>2176</v>
      </c>
      <c r="I424" s="18" t="s">
        <v>2177</v>
      </c>
      <c r="J424" s="19" t="s">
        <v>22</v>
      </c>
      <c r="K424" s="15"/>
      <c r="L424" s="19" t="s">
        <v>31</v>
      </c>
      <c r="M424" s="15"/>
      <c r="N424" s="15" t="s">
        <v>1491</v>
      </c>
      <c r="O424" s="15"/>
      <c r="P424" s="15" t="s">
        <v>2178</v>
      </c>
      <c r="Q424" s="15" t="s">
        <v>2179</v>
      </c>
      <c r="R424" s="20" t="s">
        <v>2180</v>
      </c>
      <c r="S424" s="21"/>
    </row>
    <row r="425" customFormat="false" ht="27" hidden="false" customHeight="false" outlineLevel="0" collapsed="false">
      <c r="A425" s="15" t="n">
        <v>423</v>
      </c>
      <c r="B425" s="15"/>
      <c r="C425" s="15"/>
      <c r="D425" s="15"/>
      <c r="E425" s="15"/>
      <c r="F425" s="15"/>
      <c r="G425" s="16"/>
      <c r="H425" s="17" t="s">
        <v>2181</v>
      </c>
      <c r="I425" s="18" t="s">
        <v>2182</v>
      </c>
      <c r="J425" s="19" t="s">
        <v>22</v>
      </c>
      <c r="K425" s="15"/>
      <c r="L425" s="19" t="s">
        <v>31</v>
      </c>
      <c r="M425" s="15"/>
      <c r="N425" s="15" t="s">
        <v>86</v>
      </c>
      <c r="O425" s="15"/>
      <c r="P425" s="15" t="s">
        <v>2183</v>
      </c>
      <c r="Q425" s="15" t="s">
        <v>2184</v>
      </c>
      <c r="R425" s="20" t="s">
        <v>2185</v>
      </c>
      <c r="S425" s="21"/>
    </row>
    <row r="426" customFormat="false" ht="13.5" hidden="false" customHeight="false" outlineLevel="0" collapsed="false">
      <c r="A426" s="15" t="n">
        <v>424</v>
      </c>
      <c r="B426" s="15"/>
      <c r="C426" s="15"/>
      <c r="D426" s="15"/>
      <c r="E426" s="15"/>
      <c r="F426" s="15"/>
      <c r="G426" s="16"/>
      <c r="H426" s="17" t="s">
        <v>2186</v>
      </c>
      <c r="I426" s="18" t="s">
        <v>2187</v>
      </c>
      <c r="J426" s="19" t="s">
        <v>22</v>
      </c>
      <c r="K426" s="15"/>
      <c r="L426" s="19" t="s">
        <v>31</v>
      </c>
      <c r="M426" s="15"/>
      <c r="N426" s="15" t="s">
        <v>320</v>
      </c>
      <c r="O426" s="15"/>
      <c r="P426" s="15" t="s">
        <v>169</v>
      </c>
      <c r="Q426" s="15" t="s">
        <v>2188</v>
      </c>
      <c r="R426" s="20" t="s">
        <v>2189</v>
      </c>
      <c r="S426" s="21"/>
    </row>
    <row r="427" customFormat="false" ht="13.5" hidden="false" customHeight="false" outlineLevel="0" collapsed="false">
      <c r="A427" s="15" t="n">
        <v>425</v>
      </c>
      <c r="B427" s="15"/>
      <c r="C427" s="15"/>
      <c r="D427" s="15"/>
      <c r="E427" s="15"/>
      <c r="F427" s="15"/>
      <c r="G427" s="16"/>
      <c r="H427" s="17" t="s">
        <v>2176</v>
      </c>
      <c r="I427" s="18" t="s">
        <v>2190</v>
      </c>
      <c r="J427" s="19" t="s">
        <v>22</v>
      </c>
      <c r="K427" s="15"/>
      <c r="L427" s="19" t="s">
        <v>31</v>
      </c>
      <c r="M427" s="15"/>
      <c r="N427" s="15" t="s">
        <v>320</v>
      </c>
      <c r="O427" s="15"/>
      <c r="P427" s="15" t="s">
        <v>2191</v>
      </c>
      <c r="Q427" s="15" t="s">
        <v>2192</v>
      </c>
      <c r="R427" s="20" t="s">
        <v>2193</v>
      </c>
      <c r="S427" s="21"/>
    </row>
    <row r="428" customFormat="false" ht="27" hidden="false" customHeight="false" outlineLevel="0" collapsed="false">
      <c r="A428" s="15" t="n">
        <v>426</v>
      </c>
      <c r="B428" s="15"/>
      <c r="C428" s="15"/>
      <c r="D428" s="15"/>
      <c r="E428" s="15"/>
      <c r="F428" s="15"/>
      <c r="G428" s="16"/>
      <c r="H428" s="17" t="s">
        <v>2194</v>
      </c>
      <c r="I428" s="18" t="s">
        <v>2195</v>
      </c>
      <c r="J428" s="19" t="s">
        <v>22</v>
      </c>
      <c r="K428" s="15"/>
      <c r="L428" s="19" t="s">
        <v>31</v>
      </c>
      <c r="M428" s="15"/>
      <c r="N428" s="15" t="s">
        <v>538</v>
      </c>
      <c r="O428" s="15"/>
      <c r="P428" s="15" t="s">
        <v>2196</v>
      </c>
      <c r="Q428" s="15" t="s">
        <v>2197</v>
      </c>
      <c r="R428" s="20" t="s">
        <v>2198</v>
      </c>
      <c r="S428" s="21" t="s">
        <v>2199</v>
      </c>
    </row>
    <row r="429" customFormat="false" ht="27" hidden="false" customHeight="false" outlineLevel="0" collapsed="false">
      <c r="A429" s="15" t="n">
        <v>427</v>
      </c>
      <c r="B429" s="15"/>
      <c r="C429" s="15"/>
      <c r="D429" s="15"/>
      <c r="E429" s="15"/>
      <c r="F429" s="15"/>
      <c r="G429" s="16"/>
      <c r="H429" s="17" t="s">
        <v>2200</v>
      </c>
      <c r="I429" s="18" t="s">
        <v>2201</v>
      </c>
      <c r="J429" s="19" t="s">
        <v>22</v>
      </c>
      <c r="K429" s="15"/>
      <c r="L429" s="19" t="s">
        <v>31</v>
      </c>
      <c r="M429" s="15"/>
      <c r="N429" s="15" t="s">
        <v>1781</v>
      </c>
      <c r="O429" s="15"/>
      <c r="P429" s="15" t="s">
        <v>2202</v>
      </c>
      <c r="Q429" s="15" t="s">
        <v>2203</v>
      </c>
      <c r="R429" s="20" t="s">
        <v>2204</v>
      </c>
      <c r="S429" s="21" t="s">
        <v>2205</v>
      </c>
    </row>
    <row r="430" customFormat="false" ht="27" hidden="false" customHeight="false" outlineLevel="0" collapsed="false">
      <c r="A430" s="15" t="n">
        <v>428</v>
      </c>
      <c r="B430" s="15"/>
      <c r="C430" s="15"/>
      <c r="D430" s="15"/>
      <c r="E430" s="15"/>
      <c r="F430" s="15"/>
      <c r="G430" s="16"/>
      <c r="H430" s="17" t="s">
        <v>2206</v>
      </c>
      <c r="I430" s="18" t="s">
        <v>2207</v>
      </c>
      <c r="J430" s="19" t="s">
        <v>22</v>
      </c>
      <c r="K430" s="15"/>
      <c r="L430" s="19" t="s">
        <v>31</v>
      </c>
      <c r="M430" s="15"/>
      <c r="N430" s="15" t="s">
        <v>138</v>
      </c>
      <c r="O430" s="15"/>
      <c r="P430" s="15" t="s">
        <v>2208</v>
      </c>
      <c r="Q430" s="15" t="s">
        <v>2209</v>
      </c>
      <c r="R430" s="20" t="s">
        <v>2210</v>
      </c>
      <c r="S430" s="21" t="s">
        <v>2211</v>
      </c>
    </row>
    <row r="431" customFormat="false" ht="27" hidden="false" customHeight="false" outlineLevel="0" collapsed="false">
      <c r="A431" s="15" t="n">
        <v>429</v>
      </c>
      <c r="B431" s="15"/>
      <c r="C431" s="15"/>
      <c r="D431" s="15"/>
      <c r="E431" s="15"/>
      <c r="F431" s="15"/>
      <c r="G431" s="16"/>
      <c r="H431" s="17" t="s">
        <v>2212</v>
      </c>
      <c r="I431" s="18" t="s">
        <v>2213</v>
      </c>
      <c r="J431" s="19" t="s">
        <v>22</v>
      </c>
      <c r="K431" s="15"/>
      <c r="L431" s="19" t="s">
        <v>31</v>
      </c>
      <c r="M431" s="15"/>
      <c r="N431" s="15" t="s">
        <v>1835</v>
      </c>
      <c r="O431" s="15"/>
      <c r="P431" s="15" t="s">
        <v>2214</v>
      </c>
      <c r="Q431" s="15" t="s">
        <v>937</v>
      </c>
      <c r="R431" s="20" t="s">
        <v>2210</v>
      </c>
      <c r="S431" s="21" t="s">
        <v>2215</v>
      </c>
    </row>
    <row r="432" customFormat="false" ht="27" hidden="false" customHeight="false" outlineLevel="0" collapsed="false">
      <c r="A432" s="15" t="n">
        <v>430</v>
      </c>
      <c r="B432" s="15"/>
      <c r="C432" s="15"/>
      <c r="D432" s="15"/>
      <c r="E432" s="15"/>
      <c r="F432" s="15"/>
      <c r="G432" s="16"/>
      <c r="H432" s="17" t="s">
        <v>2216</v>
      </c>
      <c r="I432" s="18" t="s">
        <v>2217</v>
      </c>
      <c r="J432" s="19" t="s">
        <v>22</v>
      </c>
      <c r="K432" s="15"/>
      <c r="L432" s="19" t="s">
        <v>31</v>
      </c>
      <c r="M432" s="15"/>
      <c r="N432" s="15" t="s">
        <v>1835</v>
      </c>
      <c r="O432" s="15"/>
      <c r="P432" s="15" t="s">
        <v>2218</v>
      </c>
      <c r="Q432" s="15" t="s">
        <v>2219</v>
      </c>
      <c r="R432" s="20" t="s">
        <v>2220</v>
      </c>
      <c r="S432" s="21" t="s">
        <v>2221</v>
      </c>
    </row>
    <row r="433" customFormat="false" ht="27" hidden="false" customHeight="false" outlineLevel="0" collapsed="false">
      <c r="A433" s="15" t="n">
        <v>431</v>
      </c>
      <c r="B433" s="15"/>
      <c r="C433" s="15"/>
      <c r="D433" s="15"/>
      <c r="E433" s="15"/>
      <c r="F433" s="15"/>
      <c r="G433" s="16"/>
      <c r="H433" s="17" t="s">
        <v>2222</v>
      </c>
      <c r="I433" s="18" t="s">
        <v>2223</v>
      </c>
      <c r="J433" s="19" t="s">
        <v>22</v>
      </c>
      <c r="K433" s="15"/>
      <c r="L433" s="19" t="s">
        <v>31</v>
      </c>
      <c r="M433" s="15"/>
      <c r="N433" s="15" t="s">
        <v>469</v>
      </c>
      <c r="O433" s="15"/>
      <c r="P433" s="15" t="s">
        <v>2224</v>
      </c>
      <c r="Q433" s="15" t="s">
        <v>2225</v>
      </c>
      <c r="R433" s="20" t="s">
        <v>2210</v>
      </c>
      <c r="S433" s="21" t="s">
        <v>2226</v>
      </c>
    </row>
    <row r="434" customFormat="false" ht="27" hidden="false" customHeight="false" outlineLevel="0" collapsed="false">
      <c r="A434" s="15" t="n">
        <v>432</v>
      </c>
      <c r="B434" s="15"/>
      <c r="C434" s="15"/>
      <c r="D434" s="15"/>
      <c r="E434" s="15"/>
      <c r="F434" s="15"/>
      <c r="G434" s="16"/>
      <c r="H434" s="17" t="s">
        <v>2227</v>
      </c>
      <c r="I434" s="18" t="s">
        <v>2228</v>
      </c>
      <c r="J434" s="19" t="s">
        <v>22</v>
      </c>
      <c r="K434" s="15"/>
      <c r="L434" s="19" t="s">
        <v>23</v>
      </c>
      <c r="M434" s="15"/>
      <c r="N434" s="15" t="s">
        <v>469</v>
      </c>
      <c r="O434" s="15"/>
      <c r="P434" s="15" t="s">
        <v>2229</v>
      </c>
      <c r="Q434" s="15"/>
      <c r="R434" s="20" t="s">
        <v>2230</v>
      </c>
      <c r="S434" s="21" t="s">
        <v>2231</v>
      </c>
    </row>
    <row r="435" customFormat="false" ht="27" hidden="false" customHeight="false" outlineLevel="0" collapsed="false">
      <c r="A435" s="15" t="n">
        <v>433</v>
      </c>
      <c r="B435" s="15"/>
      <c r="C435" s="15"/>
      <c r="D435" s="15"/>
      <c r="E435" s="15"/>
      <c r="F435" s="15"/>
      <c r="G435" s="16"/>
      <c r="H435" s="17" t="s">
        <v>2232</v>
      </c>
      <c r="I435" s="18" t="s">
        <v>2233</v>
      </c>
      <c r="J435" s="19" t="s">
        <v>22</v>
      </c>
      <c r="K435" s="15"/>
      <c r="L435" s="19" t="s">
        <v>23</v>
      </c>
      <c r="M435" s="15"/>
      <c r="N435" s="15" t="s">
        <v>469</v>
      </c>
      <c r="O435" s="15"/>
      <c r="P435" s="15" t="s">
        <v>2234</v>
      </c>
      <c r="Q435" s="15"/>
      <c r="R435" s="20" t="s">
        <v>2230</v>
      </c>
      <c r="S435" s="21" t="s">
        <v>2235</v>
      </c>
    </row>
    <row r="436" customFormat="false" ht="54" hidden="false" customHeight="false" outlineLevel="0" collapsed="false">
      <c r="A436" s="15" t="n">
        <v>434</v>
      </c>
      <c r="B436" s="15"/>
      <c r="C436" s="15"/>
      <c r="D436" s="15"/>
      <c r="E436" s="15"/>
      <c r="F436" s="15"/>
      <c r="G436" s="16"/>
      <c r="H436" s="17" t="s">
        <v>2236</v>
      </c>
      <c r="I436" s="18" t="s">
        <v>2237</v>
      </c>
      <c r="J436" s="19" t="s">
        <v>22</v>
      </c>
      <c r="K436" s="19" t="s">
        <v>35</v>
      </c>
      <c r="L436" s="19" t="s">
        <v>31</v>
      </c>
      <c r="M436" s="15"/>
      <c r="N436" s="15" t="s">
        <v>1131</v>
      </c>
      <c r="O436" s="15"/>
      <c r="P436" s="15" t="s">
        <v>2238</v>
      </c>
      <c r="Q436" s="15" t="s">
        <v>2239</v>
      </c>
      <c r="R436" s="20" t="s">
        <v>2240</v>
      </c>
      <c r="S436" s="21" t="s">
        <v>2241</v>
      </c>
    </row>
    <row r="437" customFormat="false" ht="54" hidden="false" customHeight="false" outlineLevel="0" collapsed="false">
      <c r="A437" s="15" t="n">
        <v>435</v>
      </c>
      <c r="B437" s="15"/>
      <c r="C437" s="15"/>
      <c r="D437" s="15"/>
      <c r="E437" s="15"/>
      <c r="F437" s="15"/>
      <c r="G437" s="16"/>
      <c r="H437" s="17" t="s">
        <v>2242</v>
      </c>
      <c r="I437" s="18" t="s">
        <v>2243</v>
      </c>
      <c r="J437" s="19" t="s">
        <v>22</v>
      </c>
      <c r="K437" s="15"/>
      <c r="L437" s="19" t="s">
        <v>31</v>
      </c>
      <c r="M437" s="15"/>
      <c r="N437" s="15" t="s">
        <v>375</v>
      </c>
      <c r="O437" s="15"/>
      <c r="P437" s="15" t="s">
        <v>2244</v>
      </c>
      <c r="Q437" s="15" t="s">
        <v>2245</v>
      </c>
      <c r="R437" s="20" t="s">
        <v>2240</v>
      </c>
      <c r="S437" s="21" t="s">
        <v>2246</v>
      </c>
    </row>
    <row r="438" customFormat="false" ht="40.5" hidden="false" customHeight="false" outlineLevel="0" collapsed="false">
      <c r="A438" s="15" t="n">
        <v>436</v>
      </c>
      <c r="B438" s="15"/>
      <c r="C438" s="15"/>
      <c r="D438" s="15"/>
      <c r="E438" s="15"/>
      <c r="F438" s="15"/>
      <c r="G438" s="16"/>
      <c r="H438" s="17" t="s">
        <v>2247</v>
      </c>
      <c r="I438" s="18" t="s">
        <v>2248</v>
      </c>
      <c r="J438" s="19" t="s">
        <v>22</v>
      </c>
      <c r="K438" s="15"/>
      <c r="L438" s="19" t="s">
        <v>31</v>
      </c>
      <c r="M438" s="15"/>
      <c r="N438" s="15" t="s">
        <v>375</v>
      </c>
      <c r="O438" s="15"/>
      <c r="P438" s="15" t="s">
        <v>2249</v>
      </c>
      <c r="Q438" s="15" t="s">
        <v>2250</v>
      </c>
      <c r="R438" s="20" t="s">
        <v>2251</v>
      </c>
      <c r="S438" s="21" t="s">
        <v>2252</v>
      </c>
    </row>
    <row r="439" customFormat="false" ht="40.5" hidden="false" customHeight="false" outlineLevel="0" collapsed="false">
      <c r="A439" s="15" t="n">
        <v>437</v>
      </c>
      <c r="B439" s="15"/>
      <c r="C439" s="15"/>
      <c r="D439" s="15"/>
      <c r="E439" s="15"/>
      <c r="F439" s="15"/>
      <c r="G439" s="16"/>
      <c r="H439" s="17" t="s">
        <v>2253</v>
      </c>
      <c r="I439" s="18" t="s">
        <v>2254</v>
      </c>
      <c r="J439" s="19" t="s">
        <v>22</v>
      </c>
      <c r="K439" s="15"/>
      <c r="L439" s="19" t="s">
        <v>23</v>
      </c>
      <c r="M439" s="15"/>
      <c r="N439" s="15" t="s">
        <v>181</v>
      </c>
      <c r="O439" s="15"/>
      <c r="P439" s="15" t="s">
        <v>2255</v>
      </c>
      <c r="Q439" s="15"/>
      <c r="R439" s="20" t="s">
        <v>2230</v>
      </c>
      <c r="S439" s="21" t="s">
        <v>2256</v>
      </c>
    </row>
    <row r="440" customFormat="false" ht="40.5" hidden="false" customHeight="false" outlineLevel="0" collapsed="false">
      <c r="A440" s="15" t="n">
        <v>438</v>
      </c>
      <c r="B440" s="15"/>
      <c r="C440" s="15"/>
      <c r="D440" s="15"/>
      <c r="E440" s="15"/>
      <c r="F440" s="15"/>
      <c r="G440" s="16"/>
      <c r="H440" s="17" t="s">
        <v>2257</v>
      </c>
      <c r="I440" s="18" t="s">
        <v>2258</v>
      </c>
      <c r="J440" s="19" t="s">
        <v>22</v>
      </c>
      <c r="K440" s="19" t="s">
        <v>35</v>
      </c>
      <c r="L440" s="19" t="s">
        <v>23</v>
      </c>
      <c r="M440" s="15"/>
      <c r="N440" s="15" t="s">
        <v>433</v>
      </c>
      <c r="O440" s="15"/>
      <c r="P440" s="15" t="s">
        <v>2259</v>
      </c>
      <c r="Q440" s="15"/>
      <c r="R440" s="20" t="s">
        <v>2230</v>
      </c>
      <c r="S440" s="21" t="s">
        <v>2260</v>
      </c>
    </row>
    <row r="441" customFormat="false" ht="27" hidden="false" customHeight="false" outlineLevel="0" collapsed="false">
      <c r="A441" s="15" t="n">
        <v>439</v>
      </c>
      <c r="B441" s="15"/>
      <c r="C441" s="15"/>
      <c r="D441" s="15"/>
      <c r="E441" s="15"/>
      <c r="F441" s="15"/>
      <c r="G441" s="16"/>
      <c r="H441" s="17" t="s">
        <v>2261</v>
      </c>
      <c r="I441" s="18" t="s">
        <v>2262</v>
      </c>
      <c r="J441" s="19" t="s">
        <v>22</v>
      </c>
      <c r="K441" s="19" t="s">
        <v>35</v>
      </c>
      <c r="L441" s="19" t="s">
        <v>23</v>
      </c>
      <c r="M441" s="15"/>
      <c r="N441" s="15" t="s">
        <v>194</v>
      </c>
      <c r="O441" s="15"/>
      <c r="P441" s="15" t="s">
        <v>2263</v>
      </c>
      <c r="Q441" s="15"/>
      <c r="R441" s="20" t="s">
        <v>2230</v>
      </c>
      <c r="S441" s="21" t="s">
        <v>2264</v>
      </c>
    </row>
    <row r="442" customFormat="false" ht="27" hidden="false" customHeight="false" outlineLevel="0" collapsed="false">
      <c r="A442" s="15" t="n">
        <v>440</v>
      </c>
      <c r="B442" s="15"/>
      <c r="C442" s="15"/>
      <c r="D442" s="15"/>
      <c r="E442" s="15"/>
      <c r="F442" s="15"/>
      <c r="G442" s="16"/>
      <c r="H442" s="17" t="s">
        <v>2265</v>
      </c>
      <c r="I442" s="18" t="s">
        <v>2266</v>
      </c>
      <c r="J442" s="19" t="s">
        <v>22</v>
      </c>
      <c r="K442" s="19" t="s">
        <v>35</v>
      </c>
      <c r="L442" s="19" t="s">
        <v>31</v>
      </c>
      <c r="M442" s="15"/>
      <c r="N442" s="15" t="s">
        <v>1165</v>
      </c>
      <c r="O442" s="15"/>
      <c r="P442" s="15" t="s">
        <v>2267</v>
      </c>
      <c r="Q442" s="15" t="s">
        <v>1634</v>
      </c>
      <c r="R442" s="20" t="s">
        <v>2210</v>
      </c>
      <c r="S442" s="21" t="s">
        <v>2268</v>
      </c>
    </row>
    <row r="443" customFormat="false" ht="27" hidden="false" customHeight="false" outlineLevel="0" collapsed="false">
      <c r="A443" s="15" t="n">
        <v>441</v>
      </c>
      <c r="B443" s="15"/>
      <c r="C443" s="15"/>
      <c r="D443" s="15"/>
      <c r="E443" s="15"/>
      <c r="F443" s="15"/>
      <c r="G443" s="16"/>
      <c r="H443" s="17" t="s">
        <v>2176</v>
      </c>
      <c r="I443" s="18" t="s">
        <v>2269</v>
      </c>
      <c r="J443" s="19" t="s">
        <v>22</v>
      </c>
      <c r="K443" s="19" t="s">
        <v>35</v>
      </c>
      <c r="L443" s="19" t="s">
        <v>31</v>
      </c>
      <c r="M443" s="15"/>
      <c r="N443" s="15" t="s">
        <v>1211</v>
      </c>
      <c r="O443" s="15"/>
      <c r="P443" s="15" t="s">
        <v>2270</v>
      </c>
      <c r="Q443" s="15" t="s">
        <v>2271</v>
      </c>
      <c r="R443" s="20" t="s">
        <v>2272</v>
      </c>
      <c r="S443" s="21" t="s">
        <v>2273</v>
      </c>
    </row>
    <row r="444" customFormat="false" ht="27" hidden="false" customHeight="false" outlineLevel="0" collapsed="false">
      <c r="A444" s="15" t="n">
        <v>442</v>
      </c>
      <c r="B444" s="15"/>
      <c r="C444" s="15"/>
      <c r="D444" s="15"/>
      <c r="E444" s="15"/>
      <c r="F444" s="15"/>
      <c r="G444" s="16"/>
      <c r="H444" s="17" t="s">
        <v>2274</v>
      </c>
      <c r="I444" s="18" t="s">
        <v>2275</v>
      </c>
      <c r="J444" s="19" t="s">
        <v>22</v>
      </c>
      <c r="K444" s="19" t="s">
        <v>35</v>
      </c>
      <c r="L444" s="19" t="s">
        <v>31</v>
      </c>
      <c r="M444" s="15"/>
      <c r="N444" s="15" t="s">
        <v>2116</v>
      </c>
      <c r="O444" s="15"/>
      <c r="P444" s="15" t="s">
        <v>2276</v>
      </c>
      <c r="Q444" s="15" t="s">
        <v>2277</v>
      </c>
      <c r="R444" s="20" t="s">
        <v>2278</v>
      </c>
      <c r="S444" s="21" t="s">
        <v>2279</v>
      </c>
    </row>
    <row r="445" customFormat="false" ht="27" hidden="false" customHeight="false" outlineLevel="0" collapsed="false">
      <c r="A445" s="15" t="n">
        <v>443</v>
      </c>
      <c r="B445" s="15"/>
      <c r="C445" s="15"/>
      <c r="D445" s="15"/>
      <c r="E445" s="15"/>
      <c r="F445" s="15"/>
      <c r="G445" s="16"/>
      <c r="H445" s="22" t="s">
        <v>2280</v>
      </c>
      <c r="I445" s="18" t="s">
        <v>2281</v>
      </c>
      <c r="J445" s="19" t="s">
        <v>22</v>
      </c>
      <c r="K445" s="19" t="s">
        <v>35</v>
      </c>
      <c r="L445" s="19" t="s">
        <v>23</v>
      </c>
      <c r="M445" s="15"/>
      <c r="N445" s="15" t="s">
        <v>429</v>
      </c>
      <c r="O445" s="15"/>
      <c r="P445" s="15" t="s">
        <v>2282</v>
      </c>
      <c r="Q445" s="15" t="s">
        <v>2283</v>
      </c>
      <c r="R445" s="20" t="s">
        <v>2230</v>
      </c>
      <c r="S445" s="21" t="s">
        <v>2284</v>
      </c>
    </row>
    <row r="446" customFormat="false" ht="27" hidden="false" customHeight="false" outlineLevel="0" collapsed="false">
      <c r="A446" s="15" t="n">
        <v>444</v>
      </c>
      <c r="B446" s="15"/>
      <c r="C446" s="15"/>
      <c r="D446" s="15"/>
      <c r="E446" s="15"/>
      <c r="F446" s="15"/>
      <c r="G446" s="16"/>
      <c r="H446" s="17" t="s">
        <v>2285</v>
      </c>
      <c r="I446" s="18" t="s">
        <v>2286</v>
      </c>
      <c r="J446" s="19" t="s">
        <v>22</v>
      </c>
      <c r="K446" s="19" t="s">
        <v>2287</v>
      </c>
      <c r="L446" s="19" t="s">
        <v>31</v>
      </c>
      <c r="M446" s="15"/>
      <c r="N446" s="15" t="s">
        <v>1592</v>
      </c>
      <c r="O446" s="15"/>
      <c r="P446" s="15" t="s">
        <v>2288</v>
      </c>
      <c r="Q446" s="15" t="s">
        <v>2289</v>
      </c>
      <c r="R446" s="20" t="s">
        <v>2290</v>
      </c>
      <c r="S446" s="21" t="s">
        <v>2291</v>
      </c>
    </row>
    <row r="447" customFormat="false" ht="13.5" hidden="false" customHeight="false" outlineLevel="0" collapsed="false">
      <c r="A447" s="15" t="n">
        <v>445</v>
      </c>
      <c r="B447" s="15"/>
      <c r="C447" s="15"/>
      <c r="D447" s="15"/>
      <c r="E447" s="15"/>
      <c r="F447" s="15"/>
      <c r="G447" s="16"/>
      <c r="H447" s="17" t="s">
        <v>2292</v>
      </c>
      <c r="I447" s="18" t="s">
        <v>2293</v>
      </c>
      <c r="J447" s="19" t="s">
        <v>22</v>
      </c>
      <c r="K447" s="19" t="s">
        <v>2287</v>
      </c>
      <c r="L447" s="19" t="s">
        <v>31</v>
      </c>
      <c r="M447" s="15"/>
      <c r="N447" s="15" t="s">
        <v>457</v>
      </c>
      <c r="O447" s="15"/>
      <c r="P447" s="15" t="s">
        <v>2294</v>
      </c>
      <c r="Q447" s="15" t="s">
        <v>2295</v>
      </c>
      <c r="R447" s="20" t="s">
        <v>2296</v>
      </c>
      <c r="S447" s="21" t="s">
        <v>2297</v>
      </c>
    </row>
    <row r="448" customFormat="false" ht="81" hidden="false" customHeight="false" outlineLevel="0" collapsed="false">
      <c r="A448" s="15" t="n">
        <v>446</v>
      </c>
      <c r="B448" s="15"/>
      <c r="C448" s="15"/>
      <c r="D448" s="15"/>
      <c r="E448" s="15"/>
      <c r="F448" s="15"/>
      <c r="G448" s="16"/>
      <c r="H448" s="17" t="s">
        <v>2298</v>
      </c>
      <c r="I448" s="18" t="s">
        <v>2299</v>
      </c>
      <c r="J448" s="19" t="s">
        <v>22</v>
      </c>
      <c r="K448" s="19" t="s">
        <v>2287</v>
      </c>
      <c r="L448" s="19" t="s">
        <v>31</v>
      </c>
      <c r="M448" s="15"/>
      <c r="N448" s="15" t="s">
        <v>108</v>
      </c>
      <c r="O448" s="19" t="s">
        <v>2300</v>
      </c>
      <c r="P448" s="15" t="s">
        <v>2301</v>
      </c>
      <c r="Q448" s="15" t="s">
        <v>2302</v>
      </c>
      <c r="R448" s="20" t="s">
        <v>2303</v>
      </c>
      <c r="S448" s="21" t="s">
        <v>2304</v>
      </c>
    </row>
    <row r="449" customFormat="false" ht="81" hidden="false" customHeight="false" outlineLevel="0" collapsed="false">
      <c r="A449" s="15" t="n">
        <v>447</v>
      </c>
      <c r="B449" s="15"/>
      <c r="C449" s="15"/>
      <c r="D449" s="15"/>
      <c r="E449" s="15"/>
      <c r="F449" s="15"/>
      <c r="G449" s="16"/>
      <c r="H449" s="17" t="s">
        <v>2305</v>
      </c>
      <c r="I449" s="18" t="s">
        <v>2306</v>
      </c>
      <c r="J449" s="19" t="s">
        <v>22</v>
      </c>
      <c r="K449" s="19" t="s">
        <v>2287</v>
      </c>
      <c r="L449" s="19" t="s">
        <v>31</v>
      </c>
      <c r="M449" s="15"/>
      <c r="N449" s="15" t="s">
        <v>108</v>
      </c>
      <c r="O449" s="19" t="s">
        <v>2300</v>
      </c>
      <c r="P449" s="15" t="s">
        <v>2307</v>
      </c>
      <c r="Q449" s="15" t="s">
        <v>2308</v>
      </c>
      <c r="R449" s="20" t="s">
        <v>2303</v>
      </c>
      <c r="S449" s="21" t="s">
        <v>2309</v>
      </c>
    </row>
    <row r="450" customFormat="false" ht="13.5" hidden="false" customHeight="false" outlineLevel="0" collapsed="false">
      <c r="A450" s="15" t="n">
        <v>448</v>
      </c>
      <c r="B450" s="15"/>
      <c r="C450" s="15"/>
      <c r="D450" s="15"/>
      <c r="E450" s="15"/>
      <c r="F450" s="15"/>
      <c r="G450" s="16"/>
      <c r="H450" s="17" t="s">
        <v>2310</v>
      </c>
      <c r="I450" s="18" t="s">
        <v>2311</v>
      </c>
      <c r="J450" s="19" t="s">
        <v>22</v>
      </c>
      <c r="K450" s="19" t="s">
        <v>2287</v>
      </c>
      <c r="L450" s="19" t="s">
        <v>31</v>
      </c>
      <c r="M450" s="15"/>
      <c r="N450" s="15" t="s">
        <v>860</v>
      </c>
      <c r="O450" s="15"/>
      <c r="P450" s="15" t="s">
        <v>2312</v>
      </c>
      <c r="Q450" s="15" t="s">
        <v>2313</v>
      </c>
      <c r="R450" s="20" t="s">
        <v>2314</v>
      </c>
      <c r="S450" s="21" t="s">
        <v>2315</v>
      </c>
    </row>
    <row r="451" customFormat="false" ht="27" hidden="false" customHeight="false" outlineLevel="0" collapsed="false">
      <c r="A451" s="15" t="n">
        <v>449</v>
      </c>
      <c r="B451" s="15"/>
      <c r="C451" s="15"/>
      <c r="D451" s="15"/>
      <c r="E451" s="15"/>
      <c r="F451" s="15"/>
      <c r="G451" s="16"/>
      <c r="H451" s="17" t="s">
        <v>2316</v>
      </c>
      <c r="I451" s="18" t="s">
        <v>2317</v>
      </c>
      <c r="J451" s="19" t="s">
        <v>22</v>
      </c>
      <c r="K451" s="19" t="s">
        <v>2287</v>
      </c>
      <c r="L451" s="19" t="s">
        <v>31</v>
      </c>
      <c r="M451" s="15"/>
      <c r="N451" s="15" t="s">
        <v>867</v>
      </c>
      <c r="O451" s="15"/>
      <c r="P451" s="15" t="s">
        <v>2318</v>
      </c>
      <c r="Q451" s="15" t="s">
        <v>2319</v>
      </c>
      <c r="R451" s="20" t="s">
        <v>2320</v>
      </c>
      <c r="S451" s="21" t="s">
        <v>2321</v>
      </c>
    </row>
    <row r="452" customFormat="false" ht="27" hidden="false" customHeight="false" outlineLevel="0" collapsed="false">
      <c r="A452" s="15" t="n">
        <v>450</v>
      </c>
      <c r="B452" s="15"/>
      <c r="C452" s="15"/>
      <c r="D452" s="15"/>
      <c r="E452" s="15"/>
      <c r="F452" s="15"/>
      <c r="G452" s="16"/>
      <c r="H452" s="17" t="s">
        <v>2322</v>
      </c>
      <c r="I452" s="18" t="s">
        <v>2323</v>
      </c>
      <c r="J452" s="19" t="s">
        <v>22</v>
      </c>
      <c r="K452" s="19" t="s">
        <v>2287</v>
      </c>
      <c r="L452" s="19" t="s">
        <v>31</v>
      </c>
      <c r="M452" s="15"/>
      <c r="N452" s="15" t="s">
        <v>1709</v>
      </c>
      <c r="O452" s="15"/>
      <c r="P452" s="15" t="s">
        <v>2324</v>
      </c>
      <c r="Q452" s="15" t="s">
        <v>2325</v>
      </c>
      <c r="R452" s="20" t="s">
        <v>2326</v>
      </c>
      <c r="S452" s="21" t="s">
        <v>2327</v>
      </c>
    </row>
    <row r="453" customFormat="false" ht="27" hidden="false" customHeight="false" outlineLevel="0" collapsed="false">
      <c r="A453" s="15" t="n">
        <v>451</v>
      </c>
      <c r="B453" s="15"/>
      <c r="C453" s="15"/>
      <c r="D453" s="15"/>
      <c r="E453" s="15"/>
      <c r="F453" s="15"/>
      <c r="G453" s="16"/>
      <c r="H453" s="17" t="s">
        <v>2328</v>
      </c>
      <c r="I453" s="18" t="s">
        <v>2329</v>
      </c>
      <c r="J453" s="19" t="s">
        <v>22</v>
      </c>
      <c r="K453" s="19" t="s">
        <v>2287</v>
      </c>
      <c r="L453" s="19" t="s">
        <v>23</v>
      </c>
      <c r="M453" s="15"/>
      <c r="N453" s="15" t="s">
        <v>947</v>
      </c>
      <c r="O453" s="15"/>
      <c r="P453" s="15" t="s">
        <v>2330</v>
      </c>
      <c r="Q453" s="15" t="s">
        <v>2331</v>
      </c>
      <c r="R453" s="20" t="s">
        <v>2332</v>
      </c>
      <c r="S453" s="21" t="s">
        <v>2333</v>
      </c>
    </row>
    <row r="454" customFormat="false" ht="13.5" hidden="false" customHeight="false" outlineLevel="0" collapsed="false">
      <c r="A454" s="15" t="n">
        <v>452</v>
      </c>
      <c r="B454" s="15"/>
      <c r="C454" s="15"/>
      <c r="D454" s="15"/>
      <c r="E454" s="15"/>
      <c r="F454" s="15"/>
      <c r="G454" s="16"/>
      <c r="H454" s="17" t="s">
        <v>2334</v>
      </c>
      <c r="I454" s="18" t="s">
        <v>2335</v>
      </c>
      <c r="J454" s="19" t="s">
        <v>22</v>
      </c>
      <c r="K454" s="19" t="s">
        <v>2287</v>
      </c>
      <c r="L454" s="19" t="s">
        <v>31</v>
      </c>
      <c r="M454" s="15"/>
      <c r="N454" s="15" t="s">
        <v>954</v>
      </c>
      <c r="O454" s="15"/>
      <c r="P454" s="15" t="s">
        <v>942</v>
      </c>
      <c r="Q454" s="15" t="s">
        <v>2336</v>
      </c>
      <c r="R454" s="20" t="s">
        <v>2337</v>
      </c>
      <c r="S454" s="21" t="s">
        <v>2338</v>
      </c>
    </row>
    <row r="455" customFormat="false" ht="13.5" hidden="false" customHeight="false" outlineLevel="0" collapsed="false">
      <c r="A455" s="15" t="n">
        <v>453</v>
      </c>
      <c r="B455" s="15"/>
      <c r="C455" s="15"/>
      <c r="D455" s="15"/>
      <c r="E455" s="15"/>
      <c r="F455" s="15"/>
      <c r="G455" s="16"/>
      <c r="H455" s="17" t="s">
        <v>2339</v>
      </c>
      <c r="I455" s="18" t="s">
        <v>2340</v>
      </c>
      <c r="J455" s="19" t="s">
        <v>22</v>
      </c>
      <c r="K455" s="19" t="s">
        <v>2287</v>
      </c>
      <c r="L455" s="19" t="s">
        <v>31</v>
      </c>
      <c r="M455" s="15"/>
      <c r="N455" s="15" t="s">
        <v>1106</v>
      </c>
      <c r="O455" s="15"/>
      <c r="P455" s="15" t="s">
        <v>2341</v>
      </c>
      <c r="Q455" s="15" t="s">
        <v>2342</v>
      </c>
      <c r="R455" s="20" t="s">
        <v>2343</v>
      </c>
      <c r="S455" s="21" t="s">
        <v>2344</v>
      </c>
    </row>
    <row r="456" customFormat="false" ht="27" hidden="false" customHeight="false" outlineLevel="0" collapsed="false">
      <c r="A456" s="15" t="n">
        <v>454</v>
      </c>
      <c r="B456" s="15"/>
      <c r="C456" s="15"/>
      <c r="D456" s="15"/>
      <c r="E456" s="15"/>
      <c r="F456" s="15"/>
      <c r="G456" s="16"/>
      <c r="H456" s="17" t="s">
        <v>2345</v>
      </c>
      <c r="I456" s="18" t="s">
        <v>2346</v>
      </c>
      <c r="J456" s="19" t="s">
        <v>22</v>
      </c>
      <c r="K456" s="19" t="s">
        <v>35</v>
      </c>
      <c r="L456" s="19" t="s">
        <v>31</v>
      </c>
      <c r="M456" s="15"/>
      <c r="N456" s="15" t="s">
        <v>181</v>
      </c>
      <c r="O456" s="15"/>
      <c r="P456" s="15" t="s">
        <v>2347</v>
      </c>
      <c r="Q456" s="15" t="s">
        <v>2348</v>
      </c>
      <c r="R456" s="20" t="s">
        <v>2349</v>
      </c>
      <c r="S456" s="21" t="s">
        <v>2350</v>
      </c>
    </row>
    <row r="457" customFormat="false" ht="13.5" hidden="false" customHeight="false" outlineLevel="0" collapsed="false">
      <c r="A457" s="15" t="n">
        <v>455</v>
      </c>
      <c r="B457" s="15"/>
      <c r="C457" s="15"/>
      <c r="D457" s="15"/>
      <c r="E457" s="15"/>
      <c r="F457" s="15"/>
      <c r="G457" s="16"/>
      <c r="H457" s="17" t="s">
        <v>2351</v>
      </c>
      <c r="I457" s="18" t="s">
        <v>2352</v>
      </c>
      <c r="J457" s="19" t="s">
        <v>22</v>
      </c>
      <c r="K457" s="19" t="s">
        <v>35</v>
      </c>
      <c r="L457" s="19" t="s">
        <v>31</v>
      </c>
      <c r="M457" s="15"/>
      <c r="N457" s="15" t="s">
        <v>429</v>
      </c>
      <c r="O457" s="15"/>
      <c r="P457" s="15" t="s">
        <v>2353</v>
      </c>
      <c r="Q457" s="15" t="s">
        <v>2354</v>
      </c>
      <c r="R457" s="20" t="s">
        <v>2355</v>
      </c>
      <c r="S457" s="21" t="s">
        <v>2356</v>
      </c>
    </row>
    <row r="458" customFormat="false" ht="13.5" hidden="false" customHeight="false" outlineLevel="0" collapsed="false">
      <c r="A458" s="15" t="n">
        <v>456</v>
      </c>
      <c r="B458" s="15"/>
      <c r="C458" s="15"/>
      <c r="D458" s="15"/>
      <c r="E458" s="15"/>
      <c r="F458" s="15"/>
      <c r="G458" s="16"/>
      <c r="H458" s="17" t="s">
        <v>2357</v>
      </c>
      <c r="I458" s="18" t="s">
        <v>2358</v>
      </c>
      <c r="J458" s="19" t="s">
        <v>22</v>
      </c>
      <c r="K458" s="19" t="s">
        <v>28</v>
      </c>
      <c r="L458" s="19" t="s">
        <v>31</v>
      </c>
      <c r="M458" s="15"/>
      <c r="N458" s="15" t="s">
        <v>860</v>
      </c>
      <c r="O458" s="15"/>
      <c r="P458" s="15" t="s">
        <v>2359</v>
      </c>
      <c r="Q458" s="15" t="s">
        <v>2360</v>
      </c>
      <c r="R458" s="20" t="s">
        <v>2361</v>
      </c>
      <c r="S458" s="21" t="s">
        <v>2362</v>
      </c>
    </row>
    <row r="459" customFormat="false" ht="27" hidden="false" customHeight="false" outlineLevel="0" collapsed="false">
      <c r="A459" s="15" t="n">
        <v>457</v>
      </c>
      <c r="B459" s="15"/>
      <c r="C459" s="15"/>
      <c r="D459" s="15"/>
      <c r="E459" s="15"/>
      <c r="F459" s="15"/>
      <c r="G459" s="16"/>
      <c r="H459" s="17" t="s">
        <v>2363</v>
      </c>
      <c r="I459" s="18" t="s">
        <v>2364</v>
      </c>
      <c r="J459" s="19" t="s">
        <v>22</v>
      </c>
      <c r="K459" s="19" t="s">
        <v>28</v>
      </c>
      <c r="L459" s="19" t="s">
        <v>31</v>
      </c>
      <c r="M459" s="15"/>
      <c r="N459" s="15" t="s">
        <v>912</v>
      </c>
      <c r="O459" s="15"/>
      <c r="P459" s="15" t="s">
        <v>2365</v>
      </c>
      <c r="Q459" s="15" t="s">
        <v>2366</v>
      </c>
      <c r="R459" s="20" t="s">
        <v>2367</v>
      </c>
      <c r="S459" s="21" t="s">
        <v>2368</v>
      </c>
    </row>
    <row r="460" customFormat="false" ht="40.5" hidden="false" customHeight="false" outlineLevel="0" collapsed="false">
      <c r="A460" s="15" t="n">
        <v>458</v>
      </c>
      <c r="B460" s="15"/>
      <c r="C460" s="15"/>
      <c r="D460" s="15"/>
      <c r="E460" s="15"/>
      <c r="F460" s="15"/>
      <c r="G460" s="16"/>
      <c r="H460" s="17" t="s">
        <v>2369</v>
      </c>
      <c r="I460" s="18" t="s">
        <v>2370</v>
      </c>
      <c r="J460" s="19" t="s">
        <v>22</v>
      </c>
      <c r="K460" s="19" t="s">
        <v>28</v>
      </c>
      <c r="L460" s="19" t="s">
        <v>31</v>
      </c>
      <c r="M460" s="15"/>
      <c r="N460" s="15" t="s">
        <v>2371</v>
      </c>
      <c r="O460" s="15"/>
      <c r="P460" s="15" t="s">
        <v>2372</v>
      </c>
      <c r="Q460" s="15" t="s">
        <v>2373</v>
      </c>
      <c r="R460" s="20" t="s">
        <v>2367</v>
      </c>
      <c r="S460" s="21" t="s">
        <v>2368</v>
      </c>
    </row>
    <row r="461" customFormat="false" ht="40.5" hidden="false" customHeight="false" outlineLevel="0" collapsed="false">
      <c r="A461" s="15" t="n">
        <v>459</v>
      </c>
      <c r="B461" s="15"/>
      <c r="C461" s="15"/>
      <c r="D461" s="15"/>
      <c r="E461" s="15"/>
      <c r="F461" s="15"/>
      <c r="G461" s="16"/>
      <c r="H461" s="17" t="s">
        <v>2374</v>
      </c>
      <c r="I461" s="18" t="s">
        <v>2375</v>
      </c>
      <c r="J461" s="19" t="s">
        <v>22</v>
      </c>
      <c r="K461" s="19" t="s">
        <v>28</v>
      </c>
      <c r="L461" s="19" t="s">
        <v>31</v>
      </c>
      <c r="M461" s="15"/>
      <c r="N461" s="15" t="s">
        <v>2371</v>
      </c>
      <c r="O461" s="15"/>
      <c r="P461" s="15" t="s">
        <v>2376</v>
      </c>
      <c r="Q461" s="15" t="s">
        <v>2377</v>
      </c>
      <c r="R461" s="20" t="s">
        <v>2367</v>
      </c>
      <c r="S461" s="21" t="s">
        <v>2368</v>
      </c>
    </row>
    <row r="462" customFormat="false" ht="13.5" hidden="false" customHeight="false" outlineLevel="0" collapsed="false">
      <c r="A462" s="15" t="n">
        <v>460</v>
      </c>
      <c r="B462" s="15"/>
      <c r="C462" s="15"/>
      <c r="D462" s="15"/>
      <c r="E462" s="15"/>
      <c r="F462" s="15"/>
      <c r="G462" s="16"/>
      <c r="H462" s="17" t="s">
        <v>2378</v>
      </c>
      <c r="I462" s="18" t="s">
        <v>2379</v>
      </c>
      <c r="J462" s="19" t="s">
        <v>22</v>
      </c>
      <c r="K462" s="19" t="s">
        <v>35</v>
      </c>
      <c r="L462" s="19" t="s">
        <v>31</v>
      </c>
      <c r="M462" s="15"/>
      <c r="N462" s="15" t="s">
        <v>1030</v>
      </c>
      <c r="O462" s="15"/>
      <c r="P462" s="15" t="s">
        <v>2380</v>
      </c>
      <c r="Q462" s="15" t="s">
        <v>2381</v>
      </c>
      <c r="R462" s="20" t="s">
        <v>2382</v>
      </c>
      <c r="S462" s="21" t="s">
        <v>2383</v>
      </c>
    </row>
    <row r="463" customFormat="false" ht="13.5" hidden="false" customHeight="false" outlineLevel="0" collapsed="false">
      <c r="A463" s="15" t="n">
        <v>461</v>
      </c>
      <c r="B463" s="15"/>
      <c r="C463" s="15"/>
      <c r="D463" s="15"/>
      <c r="E463" s="15"/>
      <c r="F463" s="15"/>
      <c r="G463" s="16"/>
      <c r="H463" s="17" t="s">
        <v>2384</v>
      </c>
      <c r="I463" s="18" t="s">
        <v>2385</v>
      </c>
      <c r="J463" s="19" t="s">
        <v>22</v>
      </c>
      <c r="K463" s="19" t="s">
        <v>28</v>
      </c>
      <c r="L463" s="19" t="s">
        <v>31</v>
      </c>
      <c r="M463" s="15"/>
      <c r="N463" s="15" t="s">
        <v>162</v>
      </c>
      <c r="O463" s="15"/>
      <c r="P463" s="15" t="s">
        <v>2386</v>
      </c>
      <c r="Q463" s="15" t="s">
        <v>2387</v>
      </c>
      <c r="R463" s="20" t="s">
        <v>2388</v>
      </c>
      <c r="S463" s="21" t="s">
        <v>2389</v>
      </c>
    </row>
    <row r="464" customFormat="false" ht="13.5" hidden="false" customHeight="false" outlineLevel="0" collapsed="false">
      <c r="A464" s="15" t="n">
        <v>462</v>
      </c>
      <c r="B464" s="15"/>
      <c r="C464" s="15"/>
      <c r="D464" s="15"/>
      <c r="E464" s="15"/>
      <c r="F464" s="15"/>
      <c r="G464" s="16"/>
      <c r="H464" s="17" t="s">
        <v>2390</v>
      </c>
      <c r="I464" s="18" t="s">
        <v>2391</v>
      </c>
      <c r="J464" s="19" t="s">
        <v>22</v>
      </c>
      <c r="K464" s="19" t="s">
        <v>28</v>
      </c>
      <c r="L464" s="19" t="s">
        <v>31</v>
      </c>
      <c r="M464" s="15"/>
      <c r="N464" s="15" t="s">
        <v>1100</v>
      </c>
      <c r="O464" s="15"/>
      <c r="P464" s="15" t="s">
        <v>2392</v>
      </c>
      <c r="Q464" s="15" t="s">
        <v>2393</v>
      </c>
      <c r="R464" s="20" t="s">
        <v>2394</v>
      </c>
      <c r="S464" s="21" t="s">
        <v>2395</v>
      </c>
    </row>
    <row r="465" customFormat="false" ht="40.5" hidden="false" customHeight="false" outlineLevel="0" collapsed="false">
      <c r="A465" s="15" t="n">
        <v>463</v>
      </c>
      <c r="B465" s="15"/>
      <c r="C465" s="15"/>
      <c r="D465" s="15"/>
      <c r="E465" s="15"/>
      <c r="F465" s="15"/>
      <c r="G465" s="16"/>
      <c r="H465" s="22" t="s">
        <v>2396</v>
      </c>
      <c r="I465" s="18" t="s">
        <v>2397</v>
      </c>
      <c r="J465" s="19" t="s">
        <v>22</v>
      </c>
      <c r="K465" s="19" t="s">
        <v>28</v>
      </c>
      <c r="L465" s="19" t="s">
        <v>31</v>
      </c>
      <c r="M465" s="15"/>
      <c r="N465" s="15" t="s">
        <v>1138</v>
      </c>
      <c r="O465" s="15"/>
      <c r="P465" s="15" t="s">
        <v>2398</v>
      </c>
      <c r="Q465" s="15" t="s">
        <v>2399</v>
      </c>
      <c r="R465" s="20" t="s">
        <v>2400</v>
      </c>
      <c r="S465" s="21" t="s">
        <v>2401</v>
      </c>
    </row>
    <row r="466" customFormat="false" ht="13.5" hidden="false" customHeight="false" outlineLevel="0" collapsed="false">
      <c r="A466" s="15" t="n">
        <v>464</v>
      </c>
      <c r="B466" s="15"/>
      <c r="C466" s="15"/>
      <c r="D466" s="15"/>
      <c r="E466" s="15"/>
      <c r="F466" s="15"/>
      <c r="G466" s="16"/>
      <c r="H466" s="22" t="s">
        <v>1471</v>
      </c>
      <c r="I466" s="18" t="s">
        <v>2402</v>
      </c>
      <c r="J466" s="19" t="s">
        <v>22</v>
      </c>
      <c r="K466" s="19" t="s">
        <v>35</v>
      </c>
      <c r="L466" s="19" t="s">
        <v>31</v>
      </c>
      <c r="M466" s="15"/>
      <c r="N466" s="15" t="s">
        <v>214</v>
      </c>
      <c r="O466" s="15"/>
      <c r="P466" s="15" t="s">
        <v>2403</v>
      </c>
      <c r="Q466" s="15" t="s">
        <v>2404</v>
      </c>
      <c r="R466" s="20" t="s">
        <v>2405</v>
      </c>
      <c r="S466" s="21" t="s">
        <v>2406</v>
      </c>
    </row>
    <row r="467" customFormat="false" ht="13.5" hidden="false" customHeight="false" outlineLevel="0" collapsed="false">
      <c r="A467" s="15" t="n">
        <v>465</v>
      </c>
      <c r="B467" s="15"/>
      <c r="C467" s="15"/>
      <c r="D467" s="15"/>
      <c r="E467" s="15"/>
      <c r="F467" s="15"/>
      <c r="G467" s="16"/>
      <c r="H467" s="22" t="s">
        <v>2407</v>
      </c>
      <c r="I467" s="18" t="s">
        <v>2408</v>
      </c>
      <c r="J467" s="19" t="s">
        <v>22</v>
      </c>
      <c r="K467" s="19" t="s">
        <v>35</v>
      </c>
      <c r="L467" s="19" t="s">
        <v>31</v>
      </c>
      <c r="M467" s="15"/>
      <c r="N467" s="15" t="s">
        <v>2409</v>
      </c>
      <c r="O467" s="15"/>
      <c r="P467" s="15" t="s">
        <v>2410</v>
      </c>
      <c r="Q467" s="15" t="s">
        <v>2411</v>
      </c>
      <c r="R467" s="20" t="s">
        <v>2412</v>
      </c>
      <c r="S467" s="21" t="s">
        <v>2413</v>
      </c>
    </row>
    <row r="468" customFormat="false" ht="27" hidden="false" customHeight="false" outlineLevel="0" collapsed="false">
      <c r="A468" s="15" t="n">
        <v>466</v>
      </c>
      <c r="B468" s="15"/>
      <c r="C468" s="15"/>
      <c r="D468" s="15"/>
      <c r="E468" s="15"/>
      <c r="F468" s="15"/>
      <c r="G468" s="16"/>
      <c r="H468" s="17" t="s">
        <v>2414</v>
      </c>
      <c r="I468" s="18" t="s">
        <v>2415</v>
      </c>
      <c r="J468" s="19" t="s">
        <v>22</v>
      </c>
      <c r="K468" s="19" t="s">
        <v>35</v>
      </c>
      <c r="L468" s="19" t="s">
        <v>31</v>
      </c>
      <c r="M468" s="15"/>
      <c r="N468" s="15" t="s">
        <v>1255</v>
      </c>
      <c r="O468" s="15"/>
      <c r="P468" s="15" t="s">
        <v>2416</v>
      </c>
      <c r="Q468" s="15" t="s">
        <v>2417</v>
      </c>
      <c r="R468" s="20" t="s">
        <v>2418</v>
      </c>
      <c r="S468" s="21" t="s">
        <v>2368</v>
      </c>
    </row>
    <row r="469" customFormat="false" ht="27" hidden="false" customHeight="false" outlineLevel="0" collapsed="false">
      <c r="A469" s="15" t="n">
        <v>467</v>
      </c>
      <c r="B469" s="15"/>
      <c r="C469" s="15"/>
      <c r="D469" s="15"/>
      <c r="E469" s="15"/>
      <c r="F469" s="15"/>
      <c r="G469" s="16"/>
      <c r="H469" s="17" t="s">
        <v>2419</v>
      </c>
      <c r="I469" s="18" t="s">
        <v>2420</v>
      </c>
      <c r="J469" s="19" t="s">
        <v>22</v>
      </c>
      <c r="K469" s="19" t="s">
        <v>35</v>
      </c>
      <c r="L469" s="19" t="s">
        <v>23</v>
      </c>
      <c r="M469" s="15"/>
      <c r="N469" s="15" t="s">
        <v>260</v>
      </c>
      <c r="O469" s="15"/>
      <c r="P469" s="15" t="s">
        <v>2421</v>
      </c>
      <c r="Q469" s="15" t="s">
        <v>2422</v>
      </c>
      <c r="R469" s="20" t="s">
        <v>2423</v>
      </c>
      <c r="S469" s="21" t="s">
        <v>2424</v>
      </c>
    </row>
    <row r="470" customFormat="false" ht="13.5" hidden="false" customHeight="false" outlineLevel="0" collapsed="false">
      <c r="A470" s="15" t="n">
        <v>468</v>
      </c>
      <c r="B470" s="15"/>
      <c r="C470" s="15"/>
      <c r="D470" s="15"/>
      <c r="E470" s="15"/>
      <c r="F470" s="15"/>
      <c r="G470" s="16"/>
      <c r="H470" s="17" t="s">
        <v>2425</v>
      </c>
      <c r="I470" s="18" t="s">
        <v>2426</v>
      </c>
      <c r="J470" s="19" t="s">
        <v>22</v>
      </c>
      <c r="K470" s="19" t="s">
        <v>35</v>
      </c>
      <c r="L470" s="19" t="s">
        <v>31</v>
      </c>
      <c r="M470" s="15"/>
      <c r="N470" s="15" t="s">
        <v>2427</v>
      </c>
      <c r="O470" s="15"/>
      <c r="P470" s="15" t="s">
        <v>2428</v>
      </c>
      <c r="Q470" s="15" t="s">
        <v>2429</v>
      </c>
      <c r="R470" s="20" t="s">
        <v>2430</v>
      </c>
      <c r="S470" s="21" t="s">
        <v>2431</v>
      </c>
    </row>
    <row r="471" customFormat="false" ht="27" hidden="false" customHeight="false" outlineLevel="0" collapsed="false">
      <c r="A471" s="15" t="n">
        <v>469</v>
      </c>
      <c r="B471" s="15"/>
      <c r="C471" s="15"/>
      <c r="D471" s="15"/>
      <c r="E471" s="15"/>
      <c r="F471" s="15"/>
      <c r="G471" s="16"/>
      <c r="H471" s="17" t="s">
        <v>2432</v>
      </c>
      <c r="I471" s="18" t="s">
        <v>2433</v>
      </c>
      <c r="J471" s="19" t="s">
        <v>22</v>
      </c>
      <c r="K471" s="19" t="s">
        <v>35</v>
      </c>
      <c r="L471" s="19" t="s">
        <v>31</v>
      </c>
      <c r="M471" s="15"/>
      <c r="N471" s="15" t="s">
        <v>267</v>
      </c>
      <c r="O471" s="15"/>
      <c r="P471" s="15" t="s">
        <v>2434</v>
      </c>
      <c r="Q471" s="15"/>
      <c r="R471" s="20" t="s">
        <v>2435</v>
      </c>
      <c r="S471" s="21" t="s">
        <v>2436</v>
      </c>
    </row>
    <row r="472" customFormat="false" ht="13.5" hidden="false" customHeight="false" outlineLevel="0" collapsed="false">
      <c r="A472" s="15" t="n">
        <v>470</v>
      </c>
      <c r="B472" s="15"/>
      <c r="C472" s="15"/>
      <c r="D472" s="15"/>
      <c r="E472" s="15"/>
      <c r="F472" s="15"/>
      <c r="G472" s="16"/>
      <c r="H472" s="17" t="s">
        <v>2437</v>
      </c>
      <c r="I472" s="18" t="s">
        <v>2438</v>
      </c>
      <c r="J472" s="19" t="s">
        <v>22</v>
      </c>
      <c r="K472" s="19" t="s">
        <v>35</v>
      </c>
      <c r="L472" s="19" t="s">
        <v>31</v>
      </c>
      <c r="M472" s="15"/>
      <c r="N472" s="15" t="s">
        <v>2116</v>
      </c>
      <c r="O472" s="15"/>
      <c r="P472" s="15" t="s">
        <v>2439</v>
      </c>
      <c r="Q472" s="15" t="s">
        <v>2440</v>
      </c>
      <c r="R472" s="20" t="s">
        <v>2441</v>
      </c>
      <c r="S472" s="21" t="s">
        <v>2442</v>
      </c>
    </row>
    <row r="473" customFormat="false" ht="27" hidden="false" customHeight="false" outlineLevel="0" collapsed="false">
      <c r="A473" s="15" t="n">
        <v>471</v>
      </c>
      <c r="B473" s="15"/>
      <c r="C473" s="15"/>
      <c r="D473" s="15"/>
      <c r="E473" s="15"/>
      <c r="F473" s="15"/>
      <c r="G473" s="16"/>
      <c r="H473" s="17" t="s">
        <v>2443</v>
      </c>
      <c r="I473" s="18" t="s">
        <v>2444</v>
      </c>
      <c r="J473" s="19" t="s">
        <v>22</v>
      </c>
      <c r="K473" s="19" t="s">
        <v>35</v>
      </c>
      <c r="L473" s="19" t="s">
        <v>31</v>
      </c>
      <c r="M473" s="15"/>
      <c r="N473" s="15" t="s">
        <v>273</v>
      </c>
      <c r="O473" s="15"/>
      <c r="P473" s="15" t="s">
        <v>2445</v>
      </c>
      <c r="Q473" s="15" t="s">
        <v>2446</v>
      </c>
      <c r="R473" s="20" t="s">
        <v>2418</v>
      </c>
      <c r="S473" s="21" t="s">
        <v>2368</v>
      </c>
    </row>
    <row r="474" customFormat="false" ht="13.5" hidden="false" customHeight="false" outlineLevel="0" collapsed="false">
      <c r="A474" s="15" t="n">
        <v>472</v>
      </c>
      <c r="B474" s="15"/>
      <c r="C474" s="15"/>
      <c r="D474" s="15"/>
      <c r="E474" s="15"/>
      <c r="F474" s="15"/>
      <c r="G474" s="16"/>
      <c r="H474" s="17" t="s">
        <v>2447</v>
      </c>
      <c r="I474" s="18" t="s">
        <v>2448</v>
      </c>
      <c r="J474" s="19" t="s">
        <v>22</v>
      </c>
      <c r="K474" s="19" t="s">
        <v>35</v>
      </c>
      <c r="L474" s="19" t="s">
        <v>31</v>
      </c>
      <c r="M474" s="15"/>
      <c r="N474" s="15" t="s">
        <v>290</v>
      </c>
      <c r="O474" s="15"/>
      <c r="P474" s="15" t="s">
        <v>2449</v>
      </c>
      <c r="Q474" s="15" t="s">
        <v>2450</v>
      </c>
      <c r="R474" s="20" t="s">
        <v>2361</v>
      </c>
      <c r="S474" s="21" t="s">
        <v>2362</v>
      </c>
    </row>
    <row r="475" customFormat="false" ht="13.5" hidden="false" customHeight="false" outlineLevel="0" collapsed="false">
      <c r="A475" s="15" t="n">
        <v>473</v>
      </c>
      <c r="B475" s="15"/>
      <c r="C475" s="15"/>
      <c r="D475" s="15"/>
      <c r="E475" s="15"/>
      <c r="F475" s="15"/>
      <c r="G475" s="16"/>
      <c r="H475" s="17" t="s">
        <v>2451</v>
      </c>
      <c r="I475" s="18" t="s">
        <v>2452</v>
      </c>
      <c r="J475" s="19" t="s">
        <v>22</v>
      </c>
      <c r="K475" s="19" t="s">
        <v>35</v>
      </c>
      <c r="L475" s="19" t="s">
        <v>31</v>
      </c>
      <c r="M475" s="15"/>
      <c r="N475" s="15" t="s">
        <v>351</v>
      </c>
      <c r="O475" s="15"/>
      <c r="P475" s="15" t="s">
        <v>2453</v>
      </c>
      <c r="Q475" s="15" t="s">
        <v>2454</v>
      </c>
      <c r="R475" s="20" t="s">
        <v>2455</v>
      </c>
      <c r="S475" s="21" t="s">
        <v>2456</v>
      </c>
    </row>
    <row r="476" customFormat="false" ht="27" hidden="false" customHeight="false" outlineLevel="0" collapsed="false">
      <c r="A476" s="15" t="n">
        <v>474</v>
      </c>
      <c r="B476" s="15"/>
      <c r="C476" s="15"/>
      <c r="D476" s="15"/>
      <c r="E476" s="15"/>
      <c r="F476" s="15"/>
      <c r="G476" s="16"/>
      <c r="H476" s="17" t="s">
        <v>2457</v>
      </c>
      <c r="I476" s="18" t="s">
        <v>2458</v>
      </c>
      <c r="J476" s="19" t="s">
        <v>22</v>
      </c>
      <c r="K476" s="19" t="s">
        <v>35</v>
      </c>
      <c r="L476" s="19" t="s">
        <v>31</v>
      </c>
      <c r="M476" s="15"/>
      <c r="N476" s="15" t="s">
        <v>1412</v>
      </c>
      <c r="O476" s="15"/>
      <c r="P476" s="15" t="s">
        <v>2459</v>
      </c>
      <c r="Q476" s="15" t="s">
        <v>2460</v>
      </c>
      <c r="R476" s="20" t="s">
        <v>2461</v>
      </c>
      <c r="S476" s="21" t="s">
        <v>2462</v>
      </c>
    </row>
    <row r="477" customFormat="false" ht="27" hidden="false" customHeight="false" outlineLevel="0" collapsed="false">
      <c r="A477" s="15" t="n">
        <v>475</v>
      </c>
      <c r="B477" s="15"/>
      <c r="C477" s="15"/>
      <c r="D477" s="15"/>
      <c r="E477" s="15"/>
      <c r="F477" s="15"/>
      <c r="G477" s="16"/>
      <c r="H477" s="17" t="s">
        <v>2463</v>
      </c>
      <c r="I477" s="18" t="s">
        <v>2464</v>
      </c>
      <c r="J477" s="19" t="s">
        <v>22</v>
      </c>
      <c r="K477" s="19" t="s">
        <v>35</v>
      </c>
      <c r="L477" s="19" t="s">
        <v>31</v>
      </c>
      <c r="M477" s="15"/>
      <c r="N477" s="15" t="s">
        <v>2465</v>
      </c>
      <c r="O477" s="15"/>
      <c r="P477" s="15" t="s">
        <v>2466</v>
      </c>
      <c r="Q477" s="15" t="s">
        <v>2467</v>
      </c>
      <c r="R477" s="20" t="s">
        <v>2468</v>
      </c>
      <c r="S477" s="21" t="s">
        <v>2469</v>
      </c>
    </row>
    <row r="478" customFormat="false" ht="13.5" hidden="false" customHeight="false" outlineLevel="0" collapsed="false">
      <c r="A478" s="15" t="n">
        <v>476</v>
      </c>
      <c r="B478" s="15"/>
      <c r="C478" s="15"/>
      <c r="D478" s="15"/>
      <c r="E478" s="15"/>
      <c r="F478" s="15"/>
      <c r="G478" s="16"/>
      <c r="H478" s="17" t="s">
        <v>2470</v>
      </c>
      <c r="I478" s="18" t="s">
        <v>2471</v>
      </c>
      <c r="J478" s="19" t="s">
        <v>22</v>
      </c>
      <c r="K478" s="19" t="s">
        <v>2472</v>
      </c>
      <c r="L478" s="19" t="s">
        <v>31</v>
      </c>
      <c r="M478" s="15"/>
      <c r="N478" s="15" t="s">
        <v>1491</v>
      </c>
      <c r="O478" s="15"/>
      <c r="P478" s="15" t="s">
        <v>2473</v>
      </c>
      <c r="Q478" s="15" t="s">
        <v>2474</v>
      </c>
      <c r="R478" s="20" t="s">
        <v>2475</v>
      </c>
      <c r="S478" s="21"/>
    </row>
    <row r="479" customFormat="false" ht="27" hidden="false" customHeight="false" outlineLevel="0" collapsed="false">
      <c r="A479" s="15" t="n">
        <v>477</v>
      </c>
      <c r="B479" s="15"/>
      <c r="C479" s="15"/>
      <c r="D479" s="15"/>
      <c r="E479" s="15"/>
      <c r="F479" s="15"/>
      <c r="G479" s="16"/>
      <c r="H479" s="17" t="s">
        <v>2476</v>
      </c>
      <c r="I479" s="18" t="s">
        <v>2477</v>
      </c>
      <c r="J479" s="19" t="s">
        <v>22</v>
      </c>
      <c r="K479" s="19" t="s">
        <v>2472</v>
      </c>
      <c r="L479" s="19" t="s">
        <v>31</v>
      </c>
      <c r="M479" s="15"/>
      <c r="N479" s="15" t="s">
        <v>644</v>
      </c>
      <c r="O479" s="15"/>
      <c r="P479" s="15" t="s">
        <v>2478</v>
      </c>
      <c r="Q479" s="15" t="s">
        <v>2479</v>
      </c>
      <c r="R479" s="20" t="s">
        <v>2480</v>
      </c>
      <c r="S479" s="21" t="s">
        <v>2481</v>
      </c>
    </row>
    <row r="480" customFormat="false" ht="27" hidden="false" customHeight="false" outlineLevel="0" collapsed="false">
      <c r="A480" s="15" t="n">
        <v>478</v>
      </c>
      <c r="B480" s="15"/>
      <c r="C480" s="15"/>
      <c r="D480" s="15"/>
      <c r="E480" s="15"/>
      <c r="F480" s="15"/>
      <c r="G480" s="16"/>
      <c r="H480" s="17" t="s">
        <v>2482</v>
      </c>
      <c r="I480" s="18" t="s">
        <v>2483</v>
      </c>
      <c r="J480" s="19" t="s">
        <v>22</v>
      </c>
      <c r="K480" s="19" t="s">
        <v>2472</v>
      </c>
      <c r="L480" s="19" t="s">
        <v>31</v>
      </c>
      <c r="M480" s="15"/>
      <c r="N480" s="15" t="s">
        <v>80</v>
      </c>
      <c r="O480" s="15"/>
      <c r="P480" s="15" t="s">
        <v>2484</v>
      </c>
      <c r="Q480" s="15" t="s">
        <v>2485</v>
      </c>
      <c r="R480" s="20" t="s">
        <v>2486</v>
      </c>
      <c r="S480" s="21" t="s">
        <v>2487</v>
      </c>
    </row>
    <row r="481" customFormat="false" ht="27" hidden="false" customHeight="false" outlineLevel="0" collapsed="false">
      <c r="A481" s="15" t="n">
        <v>479</v>
      </c>
      <c r="B481" s="15"/>
      <c r="C481" s="15"/>
      <c r="D481" s="15"/>
      <c r="E481" s="15"/>
      <c r="F481" s="15"/>
      <c r="G481" s="16"/>
      <c r="H481" s="17" t="s">
        <v>2488</v>
      </c>
      <c r="I481" s="18" t="s">
        <v>2489</v>
      </c>
      <c r="J481" s="19" t="s">
        <v>22</v>
      </c>
      <c r="K481" s="19" t="s">
        <v>2472</v>
      </c>
      <c r="L481" s="19" t="s">
        <v>31</v>
      </c>
      <c r="M481" s="15"/>
      <c r="N481" s="15" t="s">
        <v>306</v>
      </c>
      <c r="O481" s="15"/>
      <c r="P481" s="15" t="s">
        <v>2490</v>
      </c>
      <c r="Q481" s="15" t="s">
        <v>2491</v>
      </c>
      <c r="R481" s="20" t="s">
        <v>2492</v>
      </c>
      <c r="S481" s="21" t="s">
        <v>2492</v>
      </c>
    </row>
    <row r="482" customFormat="false" ht="27" hidden="false" customHeight="false" outlineLevel="0" collapsed="false">
      <c r="A482" s="15" t="n">
        <v>480</v>
      </c>
      <c r="B482" s="15"/>
      <c r="C482" s="15"/>
      <c r="D482" s="15"/>
      <c r="E482" s="15"/>
      <c r="F482" s="15"/>
      <c r="G482" s="16"/>
      <c r="H482" s="17" t="s">
        <v>2493</v>
      </c>
      <c r="I482" s="18" t="s">
        <v>2494</v>
      </c>
      <c r="J482" s="19" t="s">
        <v>22</v>
      </c>
      <c r="K482" s="19" t="s">
        <v>2472</v>
      </c>
      <c r="L482" s="19" t="s">
        <v>31</v>
      </c>
      <c r="M482" s="15"/>
      <c r="N482" s="15" t="s">
        <v>306</v>
      </c>
      <c r="O482" s="15"/>
      <c r="P482" s="15" t="s">
        <v>2495</v>
      </c>
      <c r="Q482" s="15" t="s">
        <v>2496</v>
      </c>
      <c r="R482" s="20" t="s">
        <v>2497</v>
      </c>
      <c r="S482" s="21"/>
    </row>
    <row r="483" customFormat="false" ht="13.5" hidden="false" customHeight="false" outlineLevel="0" collapsed="false">
      <c r="A483" s="15" t="n">
        <v>481</v>
      </c>
      <c r="B483" s="15"/>
      <c r="C483" s="15"/>
      <c r="D483" s="15"/>
      <c r="E483" s="15"/>
      <c r="F483" s="15"/>
      <c r="G483" s="16"/>
      <c r="H483" s="17" t="s">
        <v>2498</v>
      </c>
      <c r="I483" s="18" t="s">
        <v>2499</v>
      </c>
      <c r="J483" s="19" t="s">
        <v>22</v>
      </c>
      <c r="K483" s="19" t="s">
        <v>2472</v>
      </c>
      <c r="L483" s="19" t="s">
        <v>31</v>
      </c>
      <c r="M483" s="15"/>
      <c r="N483" s="15" t="s">
        <v>313</v>
      </c>
      <c r="O483" s="15"/>
      <c r="P483" s="15" t="s">
        <v>2500</v>
      </c>
      <c r="Q483" s="15" t="s">
        <v>2501</v>
      </c>
      <c r="R483" s="20" t="s">
        <v>2502</v>
      </c>
      <c r="S483" s="21"/>
    </row>
    <row r="484" customFormat="false" ht="27" hidden="false" customHeight="false" outlineLevel="0" collapsed="false">
      <c r="A484" s="15" t="n">
        <v>482</v>
      </c>
      <c r="B484" s="15"/>
      <c r="C484" s="15"/>
      <c r="D484" s="15"/>
      <c r="E484" s="15"/>
      <c r="F484" s="15"/>
      <c r="G484" s="16"/>
      <c r="H484" s="17" t="s">
        <v>2503</v>
      </c>
      <c r="I484" s="18" t="s">
        <v>2504</v>
      </c>
      <c r="J484" s="19" t="s">
        <v>22</v>
      </c>
      <c r="K484" s="19" t="s">
        <v>2472</v>
      </c>
      <c r="L484" s="19" t="s">
        <v>31</v>
      </c>
      <c r="M484" s="15"/>
      <c r="N484" s="15" t="s">
        <v>704</v>
      </c>
      <c r="O484" s="15"/>
      <c r="P484" s="15" t="s">
        <v>2505</v>
      </c>
      <c r="Q484" s="15" t="s">
        <v>2506</v>
      </c>
      <c r="R484" s="20" t="s">
        <v>2507</v>
      </c>
      <c r="S484" s="21" t="s">
        <v>2508</v>
      </c>
    </row>
    <row r="485" customFormat="false" ht="27" hidden="false" customHeight="false" outlineLevel="0" collapsed="false">
      <c r="A485" s="15" t="n">
        <v>483</v>
      </c>
      <c r="B485" s="15"/>
      <c r="C485" s="15"/>
      <c r="D485" s="15"/>
      <c r="E485" s="15"/>
      <c r="F485" s="15"/>
      <c r="G485" s="16"/>
      <c r="H485" s="17" t="s">
        <v>2509</v>
      </c>
      <c r="I485" s="18" t="s">
        <v>2510</v>
      </c>
      <c r="J485" s="19" t="s">
        <v>22</v>
      </c>
      <c r="K485" s="19" t="s">
        <v>2472</v>
      </c>
      <c r="L485" s="19" t="s">
        <v>31</v>
      </c>
      <c r="M485" s="15"/>
      <c r="N485" s="15" t="s">
        <v>86</v>
      </c>
      <c r="O485" s="15"/>
      <c r="P485" s="15" t="s">
        <v>2511</v>
      </c>
      <c r="Q485" s="15" t="s">
        <v>2512</v>
      </c>
      <c r="R485" s="20" t="s">
        <v>2513</v>
      </c>
      <c r="S485" s="21" t="s">
        <v>2514</v>
      </c>
    </row>
    <row r="486" customFormat="false" ht="27" hidden="false" customHeight="false" outlineLevel="0" collapsed="false">
      <c r="A486" s="15" t="n">
        <v>484</v>
      </c>
      <c r="B486" s="15"/>
      <c r="C486" s="15"/>
      <c r="D486" s="15"/>
      <c r="E486" s="15"/>
      <c r="F486" s="15"/>
      <c r="G486" s="16"/>
      <c r="H486" s="17" t="s">
        <v>2515</v>
      </c>
      <c r="I486" s="18" t="s">
        <v>2516</v>
      </c>
      <c r="J486" s="19" t="s">
        <v>22</v>
      </c>
      <c r="K486" s="19" t="s">
        <v>2472</v>
      </c>
      <c r="L486" s="19" t="s">
        <v>31</v>
      </c>
      <c r="M486" s="15"/>
      <c r="N486" s="15" t="s">
        <v>86</v>
      </c>
      <c r="O486" s="15"/>
      <c r="P486" s="15" t="s">
        <v>2517</v>
      </c>
      <c r="Q486" s="15" t="s">
        <v>2518</v>
      </c>
      <c r="R486" s="20" t="s">
        <v>2519</v>
      </c>
      <c r="S486" s="21" t="s">
        <v>2520</v>
      </c>
    </row>
    <row r="487" customFormat="false" ht="27" hidden="false" customHeight="false" outlineLevel="0" collapsed="false">
      <c r="A487" s="15" t="n">
        <v>485</v>
      </c>
      <c r="B487" s="15"/>
      <c r="C487" s="15"/>
      <c r="D487" s="15"/>
      <c r="E487" s="15"/>
      <c r="F487" s="15"/>
      <c r="G487" s="16"/>
      <c r="H487" s="17" t="s">
        <v>2521</v>
      </c>
      <c r="I487" s="18" t="s">
        <v>2522</v>
      </c>
      <c r="J487" s="19" t="s">
        <v>22</v>
      </c>
      <c r="K487" s="19" t="s">
        <v>2472</v>
      </c>
      <c r="L487" s="19" t="s">
        <v>31</v>
      </c>
      <c r="M487" s="15"/>
      <c r="N487" s="15" t="s">
        <v>320</v>
      </c>
      <c r="O487" s="15"/>
      <c r="P487" s="15" t="s">
        <v>2523</v>
      </c>
      <c r="Q487" s="15" t="s">
        <v>2524</v>
      </c>
      <c r="R487" s="20" t="s">
        <v>2525</v>
      </c>
      <c r="S487" s="21" t="s">
        <v>2526</v>
      </c>
    </row>
    <row r="488" customFormat="false" ht="27" hidden="false" customHeight="false" outlineLevel="0" collapsed="false">
      <c r="A488" s="15" t="n">
        <v>486</v>
      </c>
      <c r="B488" s="15"/>
      <c r="C488" s="15"/>
      <c r="D488" s="15"/>
      <c r="E488" s="15"/>
      <c r="F488" s="15"/>
      <c r="G488" s="16"/>
      <c r="H488" s="17" t="s">
        <v>2527</v>
      </c>
      <c r="I488" s="18" t="s">
        <v>2528</v>
      </c>
      <c r="J488" s="19" t="s">
        <v>22</v>
      </c>
      <c r="K488" s="19" t="s">
        <v>2472</v>
      </c>
      <c r="L488" s="19" t="s">
        <v>31</v>
      </c>
      <c r="M488" s="15"/>
      <c r="N488" s="15" t="s">
        <v>740</v>
      </c>
      <c r="O488" s="15"/>
      <c r="P488" s="15" t="s">
        <v>2529</v>
      </c>
      <c r="Q488" s="15" t="s">
        <v>2530</v>
      </c>
      <c r="R488" s="20" t="s">
        <v>2507</v>
      </c>
      <c r="S488" s="21" t="s">
        <v>2531</v>
      </c>
    </row>
    <row r="489" customFormat="false" ht="27" hidden="false" customHeight="false" outlineLevel="0" collapsed="false">
      <c r="A489" s="15" t="n">
        <v>487</v>
      </c>
      <c r="B489" s="15"/>
      <c r="C489" s="15"/>
      <c r="D489" s="15"/>
      <c r="E489" s="15"/>
      <c r="F489" s="15"/>
      <c r="G489" s="16"/>
      <c r="H489" s="17" t="s">
        <v>2532</v>
      </c>
      <c r="I489" s="18" t="s">
        <v>2533</v>
      </c>
      <c r="J489" s="19" t="s">
        <v>22</v>
      </c>
      <c r="K489" s="19" t="s">
        <v>2472</v>
      </c>
      <c r="L489" s="19" t="s">
        <v>31</v>
      </c>
      <c r="M489" s="15"/>
      <c r="N489" s="15" t="s">
        <v>532</v>
      </c>
      <c r="O489" s="15"/>
      <c r="P489" s="15" t="s">
        <v>2534</v>
      </c>
      <c r="Q489" s="15" t="s">
        <v>2535</v>
      </c>
      <c r="R489" s="20" t="s">
        <v>2536</v>
      </c>
      <c r="S489" s="21" t="s">
        <v>2537</v>
      </c>
    </row>
    <row r="490" customFormat="false" ht="27" hidden="false" customHeight="false" outlineLevel="0" collapsed="false">
      <c r="A490" s="15" t="n">
        <v>488</v>
      </c>
      <c r="B490" s="15"/>
      <c r="C490" s="15"/>
      <c r="D490" s="15"/>
      <c r="E490" s="15"/>
      <c r="F490" s="15"/>
      <c r="G490" s="16"/>
      <c r="H490" s="17" t="s">
        <v>2538</v>
      </c>
      <c r="I490" s="18" t="s">
        <v>2539</v>
      </c>
      <c r="J490" s="19" t="s">
        <v>22</v>
      </c>
      <c r="K490" s="19" t="s">
        <v>2472</v>
      </c>
      <c r="L490" s="19" t="s">
        <v>23</v>
      </c>
      <c r="M490" s="15"/>
      <c r="N490" s="15" t="s">
        <v>538</v>
      </c>
      <c r="O490" s="15"/>
      <c r="P490" s="15" t="s">
        <v>2540</v>
      </c>
      <c r="Q490" s="15" t="s">
        <v>2541</v>
      </c>
      <c r="R490" s="20" t="s">
        <v>2542</v>
      </c>
      <c r="S490" s="21"/>
    </row>
    <row r="491" customFormat="false" ht="27" hidden="false" customHeight="false" outlineLevel="0" collapsed="false">
      <c r="A491" s="15" t="n">
        <v>489</v>
      </c>
      <c r="B491" s="15"/>
      <c r="C491" s="15"/>
      <c r="D491" s="15"/>
      <c r="E491" s="15"/>
      <c r="F491" s="15"/>
      <c r="G491" s="16"/>
      <c r="H491" s="17" t="s">
        <v>2543</v>
      </c>
      <c r="I491" s="18" t="s">
        <v>2544</v>
      </c>
      <c r="J491" s="19" t="s">
        <v>22</v>
      </c>
      <c r="K491" s="19" t="s">
        <v>2472</v>
      </c>
      <c r="L491" s="19" t="s">
        <v>31</v>
      </c>
      <c r="M491" s="15"/>
      <c r="N491" s="15" t="s">
        <v>394</v>
      </c>
      <c r="O491" s="15"/>
      <c r="P491" s="15" t="s">
        <v>2545</v>
      </c>
      <c r="Q491" s="15" t="s">
        <v>2546</v>
      </c>
      <c r="R491" s="20" t="s">
        <v>2547</v>
      </c>
      <c r="S491" s="21" t="s">
        <v>2548</v>
      </c>
    </row>
    <row r="492" customFormat="false" ht="27" hidden="false" customHeight="false" outlineLevel="0" collapsed="false">
      <c r="A492" s="15" t="n">
        <v>490</v>
      </c>
      <c r="B492" s="15"/>
      <c r="C492" s="15"/>
      <c r="D492" s="15"/>
      <c r="E492" s="15"/>
      <c r="F492" s="15"/>
      <c r="G492" s="16"/>
      <c r="H492" s="17" t="s">
        <v>2549</v>
      </c>
      <c r="I492" s="18" t="s">
        <v>2550</v>
      </c>
      <c r="J492" s="19" t="s">
        <v>22</v>
      </c>
      <c r="K492" s="19" t="s">
        <v>2472</v>
      </c>
      <c r="L492" s="19" t="s">
        <v>31</v>
      </c>
      <c r="M492" s="15"/>
      <c r="N492" s="15" t="s">
        <v>1649</v>
      </c>
      <c r="O492" s="15"/>
      <c r="P492" s="15" t="s">
        <v>2551</v>
      </c>
      <c r="Q492" s="15" t="s">
        <v>2552</v>
      </c>
      <c r="R492" s="20" t="s">
        <v>2553</v>
      </c>
      <c r="S492" s="21" t="s">
        <v>2554</v>
      </c>
    </row>
    <row r="493" customFormat="false" ht="27" hidden="false" customHeight="false" outlineLevel="0" collapsed="false">
      <c r="A493" s="15" t="n">
        <v>491</v>
      </c>
      <c r="B493" s="15"/>
      <c r="C493" s="15"/>
      <c r="D493" s="15"/>
      <c r="E493" s="15"/>
      <c r="F493" s="15"/>
      <c r="G493" s="16"/>
      <c r="H493" s="17" t="s">
        <v>2555</v>
      </c>
      <c r="I493" s="18" t="s">
        <v>2556</v>
      </c>
      <c r="J493" s="19" t="s">
        <v>22</v>
      </c>
      <c r="K493" s="19" t="s">
        <v>2472</v>
      </c>
      <c r="L493" s="19" t="s">
        <v>31</v>
      </c>
      <c r="M493" s="15"/>
      <c r="N493" s="15" t="s">
        <v>860</v>
      </c>
      <c r="O493" s="15"/>
      <c r="P493" s="15" t="s">
        <v>2557</v>
      </c>
      <c r="Q493" s="15" t="s">
        <v>2558</v>
      </c>
      <c r="R493" s="20" t="s">
        <v>2559</v>
      </c>
      <c r="S493" s="21" t="s">
        <v>2560</v>
      </c>
    </row>
    <row r="494" customFormat="false" ht="13.5" hidden="false" customHeight="false" outlineLevel="0" collapsed="false">
      <c r="A494" s="15" t="n">
        <v>492</v>
      </c>
      <c r="B494" s="15"/>
      <c r="C494" s="15"/>
      <c r="D494" s="15"/>
      <c r="E494" s="15"/>
      <c r="F494" s="15"/>
      <c r="G494" s="16"/>
      <c r="H494" s="17" t="s">
        <v>2561</v>
      </c>
      <c r="I494" s="18" t="s">
        <v>2562</v>
      </c>
      <c r="J494" s="19" t="s">
        <v>22</v>
      </c>
      <c r="K494" s="19" t="s">
        <v>2472</v>
      </c>
      <c r="L494" s="19" t="s">
        <v>31</v>
      </c>
      <c r="M494" s="15"/>
      <c r="N494" s="15" t="s">
        <v>2563</v>
      </c>
      <c r="O494" s="15"/>
      <c r="P494" s="15" t="s">
        <v>2564</v>
      </c>
      <c r="Q494" s="15" t="s">
        <v>2565</v>
      </c>
      <c r="R494" s="20" t="s">
        <v>2566</v>
      </c>
      <c r="S494" s="21" t="s">
        <v>2567</v>
      </c>
    </row>
    <row r="495" customFormat="false" ht="27" hidden="false" customHeight="false" outlineLevel="0" collapsed="false">
      <c r="A495" s="15" t="n">
        <v>493</v>
      </c>
      <c r="B495" s="15"/>
      <c r="C495" s="15"/>
      <c r="D495" s="15"/>
      <c r="E495" s="15"/>
      <c r="F495" s="15"/>
      <c r="G495" s="16"/>
      <c r="H495" s="17" t="s">
        <v>2568</v>
      </c>
      <c r="I495" s="18" t="s">
        <v>2569</v>
      </c>
      <c r="J495" s="19" t="s">
        <v>22</v>
      </c>
      <c r="K495" s="19" t="s">
        <v>2472</v>
      </c>
      <c r="L495" s="19" t="s">
        <v>23</v>
      </c>
      <c r="M495" s="15"/>
      <c r="N495" s="15" t="s">
        <v>1709</v>
      </c>
      <c r="O495" s="15"/>
      <c r="P495" s="15" t="s">
        <v>2570</v>
      </c>
      <c r="Q495" s="15"/>
      <c r="R495" s="20" t="s">
        <v>2571</v>
      </c>
      <c r="S495" s="21" t="s">
        <v>2572</v>
      </c>
    </row>
    <row r="496" customFormat="false" ht="13.5" hidden="false" customHeight="false" outlineLevel="0" collapsed="false">
      <c r="A496" s="15" t="n">
        <v>494</v>
      </c>
      <c r="B496" s="15"/>
      <c r="C496" s="15"/>
      <c r="D496" s="15"/>
      <c r="E496" s="15"/>
      <c r="F496" s="15"/>
      <c r="G496" s="16"/>
      <c r="H496" s="17" t="s">
        <v>2573</v>
      </c>
      <c r="I496" s="18" t="s">
        <v>2574</v>
      </c>
      <c r="J496" s="19" t="s">
        <v>22</v>
      </c>
      <c r="K496" s="19" t="s">
        <v>2472</v>
      </c>
      <c r="L496" s="19" t="s">
        <v>31</v>
      </c>
      <c r="M496" s="15"/>
      <c r="N496" s="15" t="s">
        <v>127</v>
      </c>
      <c r="O496" s="15"/>
      <c r="P496" s="15" t="s">
        <v>2575</v>
      </c>
      <c r="Q496" s="15" t="s">
        <v>2576</v>
      </c>
      <c r="R496" s="20" t="s">
        <v>2577</v>
      </c>
      <c r="S496" s="21" t="s">
        <v>2578</v>
      </c>
    </row>
    <row r="497" customFormat="false" ht="27" hidden="false" customHeight="false" outlineLevel="0" collapsed="false">
      <c r="A497" s="15" t="n">
        <v>495</v>
      </c>
      <c r="B497" s="15"/>
      <c r="C497" s="15"/>
      <c r="D497" s="15"/>
      <c r="E497" s="15"/>
      <c r="F497" s="15"/>
      <c r="G497" s="16"/>
      <c r="H497" s="17" t="s">
        <v>2579</v>
      </c>
      <c r="I497" s="18" t="s">
        <v>2580</v>
      </c>
      <c r="J497" s="19" t="s">
        <v>22</v>
      </c>
      <c r="K497" s="19" t="s">
        <v>2472</v>
      </c>
      <c r="L497" s="19" t="s">
        <v>23</v>
      </c>
      <c r="M497" s="15"/>
      <c r="N497" s="15" t="s">
        <v>2371</v>
      </c>
      <c r="O497" s="15"/>
      <c r="P497" s="15" t="s">
        <v>2581</v>
      </c>
      <c r="Q497" s="15"/>
      <c r="R497" s="20" t="s">
        <v>2542</v>
      </c>
      <c r="S497" s="21" t="s">
        <v>2582</v>
      </c>
    </row>
    <row r="498" customFormat="false" ht="13.5" hidden="false" customHeight="false" outlineLevel="0" collapsed="false">
      <c r="A498" s="15" t="n">
        <v>496</v>
      </c>
      <c r="B498" s="15"/>
      <c r="C498" s="15"/>
      <c r="D498" s="15"/>
      <c r="E498" s="15"/>
      <c r="F498" s="15"/>
      <c r="G498" s="16"/>
      <c r="H498" s="17" t="s">
        <v>2583</v>
      </c>
      <c r="I498" s="18" t="s">
        <v>2584</v>
      </c>
      <c r="J498" s="19" t="s">
        <v>22</v>
      </c>
      <c r="K498" s="19" t="s">
        <v>2472</v>
      </c>
      <c r="L498" s="19" t="s">
        <v>31</v>
      </c>
      <c r="M498" s="15"/>
      <c r="N498" s="15" t="s">
        <v>993</v>
      </c>
      <c r="O498" s="15"/>
      <c r="P498" s="15" t="s">
        <v>2585</v>
      </c>
      <c r="Q498" s="15" t="s">
        <v>2586</v>
      </c>
      <c r="R498" s="20" t="s">
        <v>2587</v>
      </c>
      <c r="S498" s="21" t="s">
        <v>2588</v>
      </c>
    </row>
    <row r="499" customFormat="false" ht="13.5" hidden="false" customHeight="false" outlineLevel="0" collapsed="false">
      <c r="A499" s="15" t="n">
        <v>497</v>
      </c>
      <c r="B499" s="15"/>
      <c r="C499" s="15"/>
      <c r="D499" s="15"/>
      <c r="E499" s="15"/>
      <c r="F499" s="15"/>
      <c r="G499" s="16"/>
      <c r="H499" s="17" t="s">
        <v>2589</v>
      </c>
      <c r="I499" s="18" t="s">
        <v>2590</v>
      </c>
      <c r="J499" s="19" t="s">
        <v>22</v>
      </c>
      <c r="K499" s="19" t="s">
        <v>2472</v>
      </c>
      <c r="L499" s="19" t="s">
        <v>31</v>
      </c>
      <c r="M499" s="15"/>
      <c r="N499" s="15" t="s">
        <v>993</v>
      </c>
      <c r="O499" s="15"/>
      <c r="P499" s="15" t="s">
        <v>2591</v>
      </c>
      <c r="Q499" s="15" t="s">
        <v>2592</v>
      </c>
      <c r="R499" s="20" t="s">
        <v>2593</v>
      </c>
      <c r="S499" s="21" t="s">
        <v>2588</v>
      </c>
    </row>
    <row r="500" customFormat="false" ht="13.5" hidden="false" customHeight="false" outlineLevel="0" collapsed="false">
      <c r="A500" s="15" t="n">
        <v>498</v>
      </c>
      <c r="B500" s="15"/>
      <c r="C500" s="15"/>
      <c r="D500" s="15"/>
      <c r="E500" s="15"/>
      <c r="F500" s="15"/>
      <c r="G500" s="16"/>
      <c r="H500" s="17" t="s">
        <v>2594</v>
      </c>
      <c r="I500" s="18" t="s">
        <v>2595</v>
      </c>
      <c r="J500" s="19" t="s">
        <v>22</v>
      </c>
      <c r="K500" s="19" t="s">
        <v>2472</v>
      </c>
      <c r="L500" s="19" t="s">
        <v>23</v>
      </c>
      <c r="M500" s="15"/>
      <c r="N500" s="15" t="s">
        <v>1004</v>
      </c>
      <c r="O500" s="15"/>
      <c r="P500" s="15" t="s">
        <v>2596</v>
      </c>
      <c r="Q500" s="15"/>
      <c r="R500" s="20" t="s">
        <v>2597</v>
      </c>
      <c r="S500" s="21" t="s">
        <v>2598</v>
      </c>
    </row>
    <row r="501" customFormat="false" ht="13.5" hidden="false" customHeight="false" outlineLevel="0" collapsed="false">
      <c r="A501" s="15" t="n">
        <v>499</v>
      </c>
      <c r="B501" s="15"/>
      <c r="C501" s="15"/>
      <c r="D501" s="15"/>
      <c r="E501" s="15"/>
      <c r="F501" s="15"/>
      <c r="G501" s="16"/>
      <c r="H501" s="17" t="s">
        <v>2599</v>
      </c>
      <c r="I501" s="18" t="s">
        <v>2600</v>
      </c>
      <c r="J501" s="19" t="s">
        <v>22</v>
      </c>
      <c r="K501" s="19" t="s">
        <v>2472</v>
      </c>
      <c r="L501" s="19" t="s">
        <v>23</v>
      </c>
      <c r="M501" s="15"/>
      <c r="N501" s="15" t="s">
        <v>1030</v>
      </c>
      <c r="O501" s="15"/>
      <c r="P501" s="15" t="s">
        <v>2601</v>
      </c>
      <c r="Q501" s="15"/>
      <c r="R501" s="20" t="s">
        <v>2571</v>
      </c>
      <c r="S501" s="21" t="s">
        <v>2572</v>
      </c>
    </row>
    <row r="502" customFormat="false" ht="27" hidden="false" customHeight="false" outlineLevel="0" collapsed="false">
      <c r="A502" s="15" t="n">
        <v>500</v>
      </c>
      <c r="B502" s="15"/>
      <c r="C502" s="15"/>
      <c r="D502" s="15"/>
      <c r="E502" s="15"/>
      <c r="F502" s="15"/>
      <c r="G502" s="16"/>
      <c r="H502" s="17" t="s">
        <v>2602</v>
      </c>
      <c r="I502" s="18" t="s">
        <v>2603</v>
      </c>
      <c r="J502" s="19" t="s">
        <v>22</v>
      </c>
      <c r="K502" s="19" t="s">
        <v>2472</v>
      </c>
      <c r="L502" s="19" t="s">
        <v>23</v>
      </c>
      <c r="M502" s="15"/>
      <c r="N502" s="15" t="s">
        <v>404</v>
      </c>
      <c r="O502" s="15"/>
      <c r="P502" s="15" t="s">
        <v>2604</v>
      </c>
      <c r="Q502" s="15"/>
      <c r="R502" s="20" t="s">
        <v>2571</v>
      </c>
      <c r="S502" s="21" t="s">
        <v>2605</v>
      </c>
    </row>
    <row r="503" customFormat="false" ht="27" hidden="false" customHeight="false" outlineLevel="0" collapsed="false">
      <c r="A503" s="15" t="n">
        <v>501</v>
      </c>
      <c r="B503" s="15"/>
      <c r="C503" s="15"/>
      <c r="D503" s="15"/>
      <c r="E503" s="15"/>
      <c r="F503" s="15"/>
      <c r="G503" s="16"/>
      <c r="H503" s="17" t="s">
        <v>2606</v>
      </c>
      <c r="I503" s="18" t="s">
        <v>2607</v>
      </c>
      <c r="J503" s="19" t="s">
        <v>22</v>
      </c>
      <c r="K503" s="19" t="s">
        <v>2472</v>
      </c>
      <c r="L503" s="19" t="s">
        <v>31</v>
      </c>
      <c r="M503" s="15"/>
      <c r="N503" s="15" t="s">
        <v>1100</v>
      </c>
      <c r="O503" s="15"/>
      <c r="P503" s="15" t="s">
        <v>2608</v>
      </c>
      <c r="Q503" s="15" t="s">
        <v>2609</v>
      </c>
      <c r="R503" s="20" t="s">
        <v>2547</v>
      </c>
      <c r="S503" s="21" t="s">
        <v>2610</v>
      </c>
    </row>
    <row r="504" customFormat="false" ht="27" hidden="false" customHeight="false" outlineLevel="0" collapsed="false">
      <c r="A504" s="15" t="n">
        <v>502</v>
      </c>
      <c r="B504" s="15"/>
      <c r="C504" s="15"/>
      <c r="D504" s="15"/>
      <c r="E504" s="15"/>
      <c r="F504" s="15"/>
      <c r="G504" s="16"/>
      <c r="H504" s="17" t="s">
        <v>2611</v>
      </c>
      <c r="I504" s="18" t="s">
        <v>2612</v>
      </c>
      <c r="J504" s="19" t="s">
        <v>22</v>
      </c>
      <c r="K504" s="19" t="s">
        <v>2472</v>
      </c>
      <c r="L504" s="19" t="s">
        <v>23</v>
      </c>
      <c r="M504" s="15"/>
      <c r="N504" s="15" t="s">
        <v>1106</v>
      </c>
      <c r="O504" s="15"/>
      <c r="P504" s="15" t="s">
        <v>2613</v>
      </c>
      <c r="Q504" s="15" t="s">
        <v>2614</v>
      </c>
      <c r="R504" s="20" t="s">
        <v>2615</v>
      </c>
      <c r="S504" s="21" t="s">
        <v>2616</v>
      </c>
    </row>
    <row r="505" customFormat="false" ht="40.5" hidden="false" customHeight="false" outlineLevel="0" collapsed="false">
      <c r="A505" s="15" t="n">
        <v>503</v>
      </c>
      <c r="B505" s="15"/>
      <c r="C505" s="15"/>
      <c r="D505" s="15"/>
      <c r="E505" s="15"/>
      <c r="F505" s="15"/>
      <c r="G505" s="16"/>
      <c r="H505" s="17" t="s">
        <v>2617</v>
      </c>
      <c r="I505" s="18" t="s">
        <v>2618</v>
      </c>
      <c r="J505" s="19" t="s">
        <v>22</v>
      </c>
      <c r="K505" s="19" t="s">
        <v>2472</v>
      </c>
      <c r="L505" s="19" t="s">
        <v>31</v>
      </c>
      <c r="M505" s="15"/>
      <c r="N505" s="15" t="s">
        <v>1907</v>
      </c>
      <c r="O505" s="15"/>
      <c r="P505" s="15" t="s">
        <v>2619</v>
      </c>
      <c r="Q505" s="15" t="s">
        <v>2620</v>
      </c>
      <c r="R505" s="20" t="s">
        <v>2621</v>
      </c>
      <c r="S505" s="21" t="s">
        <v>2622</v>
      </c>
    </row>
    <row r="506" customFormat="false" ht="13.5" hidden="false" customHeight="false" outlineLevel="0" collapsed="false">
      <c r="A506" s="15" t="n">
        <v>504</v>
      </c>
      <c r="B506" s="15"/>
      <c r="C506" s="15"/>
      <c r="D506" s="15"/>
      <c r="E506" s="15"/>
      <c r="F506" s="15"/>
      <c r="G506" s="16"/>
      <c r="H506" s="17" t="s">
        <v>2623</v>
      </c>
      <c r="I506" s="18" t="s">
        <v>2624</v>
      </c>
      <c r="J506" s="19" t="s">
        <v>22</v>
      </c>
      <c r="K506" s="19" t="s">
        <v>2472</v>
      </c>
      <c r="L506" s="19" t="s">
        <v>23</v>
      </c>
      <c r="M506" s="15"/>
      <c r="N506" s="15" t="s">
        <v>1907</v>
      </c>
      <c r="O506" s="15"/>
      <c r="P506" s="15" t="s">
        <v>2625</v>
      </c>
      <c r="Q506" s="15" t="s">
        <v>2626</v>
      </c>
      <c r="R506" s="20" t="s">
        <v>2593</v>
      </c>
      <c r="S506" s="21" t="s">
        <v>2627</v>
      </c>
    </row>
    <row r="507" customFormat="false" ht="27" hidden="false" customHeight="false" outlineLevel="0" collapsed="false">
      <c r="A507" s="15" t="n">
        <v>505</v>
      </c>
      <c r="B507" s="15"/>
      <c r="C507" s="15"/>
      <c r="D507" s="15"/>
      <c r="E507" s="15"/>
      <c r="F507" s="15"/>
      <c r="G507" s="16"/>
      <c r="H507" s="17" t="s">
        <v>2628</v>
      </c>
      <c r="I507" s="18" t="s">
        <v>2629</v>
      </c>
      <c r="J507" s="19" t="s">
        <v>22</v>
      </c>
      <c r="K507" s="19" t="s">
        <v>2472</v>
      </c>
      <c r="L507" s="19" t="s">
        <v>23</v>
      </c>
      <c r="M507" s="15"/>
      <c r="N507" s="15" t="s">
        <v>375</v>
      </c>
      <c r="O507" s="15"/>
      <c r="P507" s="15" t="s">
        <v>2630</v>
      </c>
      <c r="Q507" s="15" t="s">
        <v>2631</v>
      </c>
      <c r="R507" s="20" t="s">
        <v>2542</v>
      </c>
      <c r="S507" s="21" t="s">
        <v>2582</v>
      </c>
    </row>
    <row r="508" customFormat="false" ht="13.5" hidden="false" customHeight="false" outlineLevel="0" collapsed="false">
      <c r="A508" s="15" t="n">
        <v>506</v>
      </c>
      <c r="B508" s="15"/>
      <c r="C508" s="15"/>
      <c r="D508" s="15"/>
      <c r="E508" s="15"/>
      <c r="F508" s="15"/>
      <c r="G508" s="16"/>
      <c r="H508" s="17" t="s">
        <v>2632</v>
      </c>
      <c r="I508" s="18" t="s">
        <v>2633</v>
      </c>
      <c r="J508" s="19" t="s">
        <v>22</v>
      </c>
      <c r="K508" s="19" t="s">
        <v>2472</v>
      </c>
      <c r="L508" s="19" t="s">
        <v>23</v>
      </c>
      <c r="M508" s="15"/>
      <c r="N508" s="15" t="s">
        <v>1138</v>
      </c>
      <c r="O508" s="15"/>
      <c r="P508" s="15" t="s">
        <v>2634</v>
      </c>
      <c r="Q508" s="15"/>
      <c r="R508" s="20" t="s">
        <v>2597</v>
      </c>
      <c r="S508" s="21" t="s">
        <v>2598</v>
      </c>
    </row>
    <row r="509" customFormat="false" ht="27" hidden="false" customHeight="false" outlineLevel="0" collapsed="false">
      <c r="A509" s="15" t="n">
        <v>507</v>
      </c>
      <c r="B509" s="15"/>
      <c r="C509" s="15"/>
      <c r="D509" s="15"/>
      <c r="E509" s="15"/>
      <c r="F509" s="15"/>
      <c r="G509" s="16"/>
      <c r="H509" s="17" t="s">
        <v>2635</v>
      </c>
      <c r="I509" s="18" t="s">
        <v>2636</v>
      </c>
      <c r="J509" s="19" t="s">
        <v>22</v>
      </c>
      <c r="K509" s="19" t="s">
        <v>35</v>
      </c>
      <c r="L509" s="19" t="s">
        <v>23</v>
      </c>
      <c r="M509" s="15"/>
      <c r="N509" s="15" t="s">
        <v>1978</v>
      </c>
      <c r="O509" s="15"/>
      <c r="P509" s="15" t="s">
        <v>2637</v>
      </c>
      <c r="Q509" s="15"/>
      <c r="R509" s="20" t="s">
        <v>2497</v>
      </c>
      <c r="S509" s="21" t="s">
        <v>2638</v>
      </c>
    </row>
    <row r="510" customFormat="false" ht="13.5" hidden="false" customHeight="false" outlineLevel="0" collapsed="false">
      <c r="A510" s="15" t="n">
        <v>508</v>
      </c>
      <c r="B510" s="15"/>
      <c r="C510" s="15"/>
      <c r="D510" s="15"/>
      <c r="E510" s="15"/>
      <c r="F510" s="15"/>
      <c r="G510" s="16"/>
      <c r="H510" s="17" t="s">
        <v>2639</v>
      </c>
      <c r="I510" s="18" t="s">
        <v>2640</v>
      </c>
      <c r="J510" s="19" t="s">
        <v>22</v>
      </c>
      <c r="K510" s="19" t="s">
        <v>35</v>
      </c>
      <c r="L510" s="19" t="s">
        <v>23</v>
      </c>
      <c r="M510" s="15"/>
      <c r="N510" s="15" t="s">
        <v>499</v>
      </c>
      <c r="O510" s="15"/>
      <c r="P510" s="15" t="s">
        <v>2641</v>
      </c>
      <c r="Q510" s="15"/>
      <c r="R510" s="20" t="s">
        <v>2642</v>
      </c>
      <c r="S510" s="21" t="s">
        <v>2643</v>
      </c>
    </row>
    <row r="511" customFormat="false" ht="27" hidden="false" customHeight="false" outlineLevel="0" collapsed="false">
      <c r="A511" s="15" t="n">
        <v>509</v>
      </c>
      <c r="B511" s="15"/>
      <c r="C511" s="15"/>
      <c r="D511" s="15"/>
      <c r="E511" s="15"/>
      <c r="F511" s="15"/>
      <c r="G511" s="16"/>
      <c r="H511" s="22" t="s">
        <v>2644</v>
      </c>
      <c r="I511" s="18" t="s">
        <v>2645</v>
      </c>
      <c r="J511" s="19" t="s">
        <v>22</v>
      </c>
      <c r="K511" s="19" t="s">
        <v>35</v>
      </c>
      <c r="L511" s="19" t="s">
        <v>23</v>
      </c>
      <c r="M511" s="15"/>
      <c r="N511" s="15" t="s">
        <v>1990</v>
      </c>
      <c r="O511" s="15"/>
      <c r="P511" s="15" t="s">
        <v>2646</v>
      </c>
      <c r="Q511" s="15" t="s">
        <v>2647</v>
      </c>
      <c r="R511" s="20" t="s">
        <v>2648</v>
      </c>
      <c r="S511" s="21" t="s">
        <v>2649</v>
      </c>
    </row>
    <row r="512" customFormat="false" ht="13.5" hidden="false" customHeight="false" outlineLevel="0" collapsed="false">
      <c r="A512" s="15" t="n">
        <v>510</v>
      </c>
      <c r="B512" s="15"/>
      <c r="C512" s="15"/>
      <c r="D512" s="15"/>
      <c r="E512" s="15"/>
      <c r="F512" s="15"/>
      <c r="G512" s="16"/>
      <c r="H512" s="17" t="s">
        <v>2650</v>
      </c>
      <c r="I512" s="18" t="s">
        <v>2651</v>
      </c>
      <c r="J512" s="19" t="s">
        <v>22</v>
      </c>
      <c r="K512" s="19" t="s">
        <v>35</v>
      </c>
      <c r="L512" s="19" t="s">
        <v>23</v>
      </c>
      <c r="M512" s="15"/>
      <c r="N512" s="15" t="s">
        <v>1211</v>
      </c>
      <c r="O512" s="15"/>
      <c r="P512" s="15" t="s">
        <v>2652</v>
      </c>
      <c r="Q512" s="15"/>
      <c r="R512" s="20" t="s">
        <v>2653</v>
      </c>
      <c r="S512" s="21" t="s">
        <v>2572</v>
      </c>
    </row>
    <row r="513" customFormat="false" ht="13.5" hidden="false" customHeight="false" outlineLevel="0" collapsed="false">
      <c r="A513" s="15" t="n">
        <v>511</v>
      </c>
      <c r="B513" s="15"/>
      <c r="C513" s="15"/>
      <c r="D513" s="15"/>
      <c r="E513" s="15"/>
      <c r="F513" s="15"/>
      <c r="G513" s="16"/>
      <c r="H513" s="17" t="s">
        <v>2654</v>
      </c>
      <c r="I513" s="18" t="s">
        <v>2655</v>
      </c>
      <c r="J513" s="19" t="s">
        <v>22</v>
      </c>
      <c r="K513" s="19" t="s">
        <v>35</v>
      </c>
      <c r="L513" s="19" t="s">
        <v>31</v>
      </c>
      <c r="M513" s="15"/>
      <c r="N513" s="15" t="s">
        <v>1225</v>
      </c>
      <c r="O513" s="15"/>
      <c r="P513" s="15" t="s">
        <v>2656</v>
      </c>
      <c r="Q513" s="15" t="s">
        <v>2657</v>
      </c>
      <c r="R513" s="20" t="s">
        <v>2658</v>
      </c>
      <c r="S513" s="21" t="s">
        <v>2659</v>
      </c>
    </row>
    <row r="514" customFormat="false" ht="27" hidden="false" customHeight="false" outlineLevel="0" collapsed="false">
      <c r="A514" s="15" t="n">
        <v>512</v>
      </c>
      <c r="B514" s="15"/>
      <c r="C514" s="15"/>
      <c r="D514" s="15"/>
      <c r="E514" s="15"/>
      <c r="F514" s="15"/>
      <c r="G514" s="16"/>
      <c r="H514" s="17" t="s">
        <v>2660</v>
      </c>
      <c r="I514" s="18" t="s">
        <v>2661</v>
      </c>
      <c r="J514" s="19" t="s">
        <v>22</v>
      </c>
      <c r="K514" s="19" t="s">
        <v>35</v>
      </c>
      <c r="L514" s="19" t="s">
        <v>23</v>
      </c>
      <c r="M514" s="15"/>
      <c r="N514" s="15" t="s">
        <v>1232</v>
      </c>
      <c r="O514" s="15"/>
      <c r="P514" s="15" t="s">
        <v>2662</v>
      </c>
      <c r="Q514" s="15"/>
      <c r="R514" s="20" t="s">
        <v>2542</v>
      </c>
      <c r="S514" s="21" t="s">
        <v>2663</v>
      </c>
    </row>
    <row r="515" customFormat="false" ht="40.5" hidden="false" customHeight="false" outlineLevel="0" collapsed="false">
      <c r="A515" s="15" t="n">
        <v>513</v>
      </c>
      <c r="B515" s="15"/>
      <c r="C515" s="15"/>
      <c r="D515" s="15"/>
      <c r="E515" s="15"/>
      <c r="F515" s="15"/>
      <c r="G515" s="16"/>
      <c r="H515" s="17" t="s">
        <v>2664</v>
      </c>
      <c r="I515" s="18" t="s">
        <v>2665</v>
      </c>
      <c r="J515" s="19" t="s">
        <v>22</v>
      </c>
      <c r="K515" s="19" t="s">
        <v>35</v>
      </c>
      <c r="L515" s="19" t="s">
        <v>31</v>
      </c>
      <c r="M515" s="15"/>
      <c r="N515" s="15" t="s">
        <v>237</v>
      </c>
      <c r="O515" s="15"/>
      <c r="P515" s="15" t="s">
        <v>2666</v>
      </c>
      <c r="Q515" s="15" t="s">
        <v>2667</v>
      </c>
      <c r="R515" s="20" t="s">
        <v>2668</v>
      </c>
      <c r="S515" s="21" t="s">
        <v>2669</v>
      </c>
    </row>
    <row r="516" customFormat="false" ht="13.5" hidden="false" customHeight="false" outlineLevel="0" collapsed="false">
      <c r="A516" s="15" t="n">
        <v>514</v>
      </c>
      <c r="B516" s="15"/>
      <c r="C516" s="15"/>
      <c r="D516" s="15"/>
      <c r="E516" s="15"/>
      <c r="F516" s="15"/>
      <c r="G516" s="16"/>
      <c r="H516" s="17" t="s">
        <v>2670</v>
      </c>
      <c r="I516" s="18" t="s">
        <v>2671</v>
      </c>
      <c r="J516" s="19" t="s">
        <v>22</v>
      </c>
      <c r="K516" s="19" t="s">
        <v>35</v>
      </c>
      <c r="L516" s="19" t="s">
        <v>31</v>
      </c>
      <c r="M516" s="15"/>
      <c r="N516" s="15" t="s">
        <v>2409</v>
      </c>
      <c r="O516" s="15"/>
      <c r="P516" s="15" t="s">
        <v>2672</v>
      </c>
      <c r="Q516" s="15" t="s">
        <v>2673</v>
      </c>
      <c r="R516" s="20" t="s">
        <v>2674</v>
      </c>
      <c r="S516" s="21" t="s">
        <v>2675</v>
      </c>
    </row>
    <row r="517" customFormat="false" ht="27" hidden="false" customHeight="false" outlineLevel="0" collapsed="false">
      <c r="A517" s="15" t="n">
        <v>515</v>
      </c>
      <c r="B517" s="15"/>
      <c r="C517" s="15"/>
      <c r="D517" s="15"/>
      <c r="E517" s="15"/>
      <c r="F517" s="15"/>
      <c r="G517" s="16"/>
      <c r="H517" s="17" t="s">
        <v>2676</v>
      </c>
      <c r="I517" s="18" t="s">
        <v>2677</v>
      </c>
      <c r="J517" s="19" t="s">
        <v>22</v>
      </c>
      <c r="K517" s="19" t="s">
        <v>35</v>
      </c>
      <c r="L517" s="19" t="s">
        <v>31</v>
      </c>
      <c r="M517" s="15"/>
      <c r="N517" s="15" t="s">
        <v>1243</v>
      </c>
      <c r="O517" s="15"/>
      <c r="P517" s="15" t="s">
        <v>2678</v>
      </c>
      <c r="Q517" s="15" t="s">
        <v>2679</v>
      </c>
      <c r="R517" s="20" t="s">
        <v>2680</v>
      </c>
      <c r="S517" s="21" t="s">
        <v>2681</v>
      </c>
    </row>
    <row r="518" customFormat="false" ht="13.5" hidden="false" customHeight="false" outlineLevel="0" collapsed="false">
      <c r="A518" s="15" t="n">
        <v>516</v>
      </c>
      <c r="B518" s="15"/>
      <c r="C518" s="15"/>
      <c r="D518" s="15"/>
      <c r="E518" s="15"/>
      <c r="F518" s="15"/>
      <c r="G518" s="16"/>
      <c r="H518" s="17" t="s">
        <v>2682</v>
      </c>
      <c r="I518" s="18" t="s">
        <v>2683</v>
      </c>
      <c r="J518" s="19" t="s">
        <v>22</v>
      </c>
      <c r="K518" s="19" t="s">
        <v>35</v>
      </c>
      <c r="L518" s="19" t="s">
        <v>31</v>
      </c>
      <c r="M518" s="15"/>
      <c r="N518" s="15" t="s">
        <v>344</v>
      </c>
      <c r="O518" s="15"/>
      <c r="P518" s="15" t="s">
        <v>2684</v>
      </c>
      <c r="Q518" s="15" t="s">
        <v>2685</v>
      </c>
      <c r="R518" s="20" t="s">
        <v>2571</v>
      </c>
      <c r="S518" s="21" t="s">
        <v>2572</v>
      </c>
    </row>
    <row r="519" customFormat="false" ht="27" hidden="false" customHeight="false" outlineLevel="0" collapsed="false">
      <c r="A519" s="15" t="n">
        <v>517</v>
      </c>
      <c r="B519" s="15"/>
      <c r="C519" s="15"/>
      <c r="D519" s="15"/>
      <c r="E519" s="15"/>
      <c r="F519" s="15"/>
      <c r="G519" s="16"/>
      <c r="H519" s="17" t="s">
        <v>2686</v>
      </c>
      <c r="I519" s="18" t="s">
        <v>2687</v>
      </c>
      <c r="J519" s="19" t="s">
        <v>22</v>
      </c>
      <c r="K519" s="19" t="s">
        <v>35</v>
      </c>
      <c r="L519" s="19" t="s">
        <v>31</v>
      </c>
      <c r="M519" s="15"/>
      <c r="N519" s="15" t="s">
        <v>344</v>
      </c>
      <c r="O519" s="15"/>
      <c r="P519" s="15" t="s">
        <v>2688</v>
      </c>
      <c r="Q519" s="15" t="s">
        <v>2689</v>
      </c>
      <c r="R519" s="20" t="s">
        <v>2690</v>
      </c>
      <c r="S519" s="21" t="s">
        <v>2691</v>
      </c>
    </row>
    <row r="520" customFormat="false" ht="27" hidden="false" customHeight="false" outlineLevel="0" collapsed="false">
      <c r="A520" s="15" t="n">
        <v>518</v>
      </c>
      <c r="B520" s="15"/>
      <c r="C520" s="15"/>
      <c r="D520" s="15"/>
      <c r="E520" s="15"/>
      <c r="F520" s="15"/>
      <c r="G520" s="16"/>
      <c r="H520" s="17" t="s">
        <v>2692</v>
      </c>
      <c r="I520" s="18" t="s">
        <v>2693</v>
      </c>
      <c r="J520" s="19" t="s">
        <v>22</v>
      </c>
      <c r="K520" s="19" t="s">
        <v>35</v>
      </c>
      <c r="L520" s="19" t="s">
        <v>31</v>
      </c>
      <c r="M520" s="15"/>
      <c r="N520" s="15" t="s">
        <v>1276</v>
      </c>
      <c r="O520" s="15"/>
      <c r="P520" s="15" t="s">
        <v>2694</v>
      </c>
      <c r="Q520" s="15" t="s">
        <v>2695</v>
      </c>
      <c r="R520" s="20" t="s">
        <v>2696</v>
      </c>
      <c r="S520" s="21" t="s">
        <v>2697</v>
      </c>
    </row>
    <row r="521" customFormat="false" ht="27" hidden="false" customHeight="false" outlineLevel="0" collapsed="false">
      <c r="A521" s="15" t="n">
        <v>519</v>
      </c>
      <c r="B521" s="15"/>
      <c r="C521" s="15"/>
      <c r="D521" s="15"/>
      <c r="E521" s="15"/>
      <c r="F521" s="15"/>
      <c r="G521" s="16"/>
      <c r="H521" s="17" t="s">
        <v>2698</v>
      </c>
      <c r="I521" s="18" t="s">
        <v>2699</v>
      </c>
      <c r="J521" s="19" t="s">
        <v>22</v>
      </c>
      <c r="K521" s="19" t="s">
        <v>35</v>
      </c>
      <c r="L521" s="19" t="s">
        <v>31</v>
      </c>
      <c r="M521" s="15"/>
      <c r="N521" s="15" t="s">
        <v>267</v>
      </c>
      <c r="O521" s="15"/>
      <c r="P521" s="15" t="s">
        <v>2700</v>
      </c>
      <c r="Q521" s="15" t="s">
        <v>2701</v>
      </c>
      <c r="R521" s="20" t="s">
        <v>2702</v>
      </c>
      <c r="S521" s="21" t="s">
        <v>2703</v>
      </c>
    </row>
    <row r="522" customFormat="false" ht="27" hidden="false" customHeight="false" outlineLevel="0" collapsed="false">
      <c r="A522" s="15" t="n">
        <v>520</v>
      </c>
      <c r="B522" s="15"/>
      <c r="C522" s="15"/>
      <c r="D522" s="15"/>
      <c r="E522" s="15"/>
      <c r="F522" s="15"/>
      <c r="G522" s="16"/>
      <c r="H522" s="17" t="s">
        <v>2704</v>
      </c>
      <c r="I522" s="18" t="s">
        <v>2705</v>
      </c>
      <c r="J522" s="19" t="s">
        <v>22</v>
      </c>
      <c r="K522" s="19" t="s">
        <v>35</v>
      </c>
      <c r="L522" s="19" t="s">
        <v>31</v>
      </c>
      <c r="M522" s="15"/>
      <c r="N522" s="15" t="s">
        <v>2116</v>
      </c>
      <c r="O522" s="15"/>
      <c r="P522" s="15" t="s">
        <v>470</v>
      </c>
      <c r="Q522" s="15" t="s">
        <v>2706</v>
      </c>
      <c r="R522" s="20" t="s">
        <v>2707</v>
      </c>
      <c r="S522" s="21" t="s">
        <v>2708</v>
      </c>
    </row>
    <row r="523" customFormat="false" ht="27" hidden="false" customHeight="false" outlineLevel="0" collapsed="false">
      <c r="A523" s="15" t="n">
        <v>521</v>
      </c>
      <c r="B523" s="15"/>
      <c r="C523" s="15"/>
      <c r="D523" s="15"/>
      <c r="E523" s="15"/>
      <c r="F523" s="15"/>
      <c r="G523" s="16"/>
      <c r="H523" s="17" t="s">
        <v>2709</v>
      </c>
      <c r="I523" s="18" t="s">
        <v>2710</v>
      </c>
      <c r="J523" s="19" t="s">
        <v>22</v>
      </c>
      <c r="K523" s="19" t="s">
        <v>35</v>
      </c>
      <c r="L523" s="19" t="s">
        <v>31</v>
      </c>
      <c r="M523" s="15"/>
      <c r="N523" s="15" t="s">
        <v>1329</v>
      </c>
      <c r="O523" s="15"/>
      <c r="P523" s="15" t="s">
        <v>2711</v>
      </c>
      <c r="Q523" s="15" t="s">
        <v>2712</v>
      </c>
      <c r="R523" s="20" t="s">
        <v>2690</v>
      </c>
      <c r="S523" s="21" t="s">
        <v>2691</v>
      </c>
    </row>
    <row r="524" customFormat="false" ht="27" hidden="false" customHeight="false" outlineLevel="0" collapsed="false">
      <c r="A524" s="15" t="n">
        <v>522</v>
      </c>
      <c r="B524" s="15"/>
      <c r="C524" s="15"/>
      <c r="D524" s="15"/>
      <c r="E524" s="15"/>
      <c r="F524" s="15"/>
      <c r="G524" s="16"/>
      <c r="H524" s="17" t="s">
        <v>2713</v>
      </c>
      <c r="I524" s="18" t="s">
        <v>2714</v>
      </c>
      <c r="J524" s="19" t="s">
        <v>22</v>
      </c>
      <c r="K524" s="19" t="s">
        <v>35</v>
      </c>
      <c r="L524" s="19" t="s">
        <v>31</v>
      </c>
      <c r="M524" s="15"/>
      <c r="N524" s="15" t="s">
        <v>280</v>
      </c>
      <c r="O524" s="15"/>
      <c r="P524" s="15" t="s">
        <v>2715</v>
      </c>
      <c r="Q524" s="15" t="s">
        <v>2716</v>
      </c>
      <c r="R524" s="20" t="s">
        <v>2690</v>
      </c>
      <c r="S524" s="21" t="s">
        <v>2691</v>
      </c>
    </row>
    <row r="525" customFormat="false" ht="40.5" hidden="false" customHeight="false" outlineLevel="0" collapsed="false">
      <c r="A525" s="15" t="n">
        <v>523</v>
      </c>
      <c r="B525" s="15"/>
      <c r="C525" s="15"/>
      <c r="D525" s="15"/>
      <c r="E525" s="15"/>
      <c r="F525" s="15"/>
      <c r="G525" s="16"/>
      <c r="H525" s="17" t="s">
        <v>2717</v>
      </c>
      <c r="I525" s="18" t="s">
        <v>2718</v>
      </c>
      <c r="J525" s="19" t="s">
        <v>22</v>
      </c>
      <c r="K525" s="19" t="s">
        <v>35</v>
      </c>
      <c r="L525" s="19" t="s">
        <v>31</v>
      </c>
      <c r="M525" s="15"/>
      <c r="N525" s="15" t="s">
        <v>1380</v>
      </c>
      <c r="O525" s="15"/>
      <c r="P525" s="15" t="s">
        <v>2719</v>
      </c>
      <c r="Q525" s="15" t="s">
        <v>2720</v>
      </c>
      <c r="R525" s="20" t="s">
        <v>2721</v>
      </c>
      <c r="S525" s="21" t="s">
        <v>2722</v>
      </c>
    </row>
    <row r="526" customFormat="false" ht="27" hidden="false" customHeight="false" outlineLevel="0" collapsed="false">
      <c r="A526" s="15" t="n">
        <v>524</v>
      </c>
      <c r="B526" s="15"/>
      <c r="C526" s="15"/>
      <c r="D526" s="15"/>
      <c r="E526" s="15"/>
      <c r="F526" s="15"/>
      <c r="G526" s="16"/>
      <c r="H526" s="17" t="s">
        <v>2723</v>
      </c>
      <c r="I526" s="18" t="s">
        <v>2724</v>
      </c>
      <c r="J526" s="19" t="s">
        <v>22</v>
      </c>
      <c r="K526" s="19" t="s">
        <v>35</v>
      </c>
      <c r="L526" s="19" t="s">
        <v>31</v>
      </c>
      <c r="M526" s="15"/>
      <c r="N526" s="15" t="s">
        <v>351</v>
      </c>
      <c r="O526" s="15"/>
      <c r="P526" s="15" t="s">
        <v>2725</v>
      </c>
      <c r="Q526" s="15" t="s">
        <v>2726</v>
      </c>
      <c r="R526" s="20" t="s">
        <v>2571</v>
      </c>
      <c r="S526" s="21" t="s">
        <v>2727</v>
      </c>
    </row>
    <row r="527" customFormat="false" ht="13.5" hidden="false" customHeight="false" outlineLevel="0" collapsed="false">
      <c r="A527" s="15" t="n">
        <v>525</v>
      </c>
      <c r="B527" s="15"/>
      <c r="C527" s="15"/>
      <c r="D527" s="15"/>
      <c r="E527" s="15"/>
      <c r="F527" s="15"/>
      <c r="G527" s="16"/>
      <c r="H527" s="17" t="s">
        <v>2728</v>
      </c>
      <c r="I527" s="18" t="s">
        <v>2729</v>
      </c>
      <c r="J527" s="19" t="s">
        <v>22</v>
      </c>
      <c r="K527" s="19" t="s">
        <v>251</v>
      </c>
      <c r="L527" s="19" t="s">
        <v>31</v>
      </c>
      <c r="M527" s="15"/>
      <c r="N527" s="15" t="s">
        <v>585</v>
      </c>
      <c r="O527" s="15"/>
      <c r="P527" s="15" t="s">
        <v>2730</v>
      </c>
      <c r="Q527" s="15" t="s">
        <v>2731</v>
      </c>
      <c r="R527" s="20" t="s">
        <v>2732</v>
      </c>
      <c r="S527" s="21"/>
    </row>
    <row r="528" customFormat="false" ht="13.5" hidden="false" customHeight="false" outlineLevel="0" collapsed="false">
      <c r="A528" s="15" t="n">
        <v>526</v>
      </c>
      <c r="B528" s="15"/>
      <c r="C528" s="15"/>
      <c r="D528" s="15"/>
      <c r="E528" s="15"/>
      <c r="F528" s="15"/>
      <c r="G528" s="16"/>
      <c r="H528" s="17" t="s">
        <v>2733</v>
      </c>
      <c r="I528" s="18" t="s">
        <v>2734</v>
      </c>
      <c r="J528" s="19" t="s">
        <v>22</v>
      </c>
      <c r="K528" s="19" t="s">
        <v>251</v>
      </c>
      <c r="L528" s="19" t="s">
        <v>31</v>
      </c>
      <c r="M528" s="15"/>
      <c r="N528" s="15" t="s">
        <v>585</v>
      </c>
      <c r="O528" s="15"/>
      <c r="P528" s="15" t="s">
        <v>2735</v>
      </c>
      <c r="Q528" s="15" t="s">
        <v>2736</v>
      </c>
      <c r="R528" s="20" t="s">
        <v>2737</v>
      </c>
      <c r="S528" s="21"/>
    </row>
    <row r="529" customFormat="false" ht="13.5" hidden="false" customHeight="false" outlineLevel="0" collapsed="false">
      <c r="A529" s="15" t="n">
        <v>527</v>
      </c>
      <c r="B529" s="15"/>
      <c r="C529" s="15"/>
      <c r="D529" s="15"/>
      <c r="E529" s="15"/>
      <c r="F529" s="15"/>
      <c r="G529" s="16"/>
      <c r="H529" s="17" t="s">
        <v>2738</v>
      </c>
      <c r="I529" s="18" t="s">
        <v>2739</v>
      </c>
      <c r="J529" s="19" t="s">
        <v>22</v>
      </c>
      <c r="K529" s="19" t="s">
        <v>251</v>
      </c>
      <c r="L529" s="19" t="s">
        <v>31</v>
      </c>
      <c r="M529" s="15"/>
      <c r="N529" s="15" t="s">
        <v>56</v>
      </c>
      <c r="O529" s="15"/>
      <c r="P529" s="15" t="s">
        <v>2740</v>
      </c>
      <c r="Q529" s="15" t="s">
        <v>2741</v>
      </c>
      <c r="R529" s="20" t="s">
        <v>2742</v>
      </c>
      <c r="S529" s="21"/>
    </row>
    <row r="530" customFormat="false" ht="27" hidden="false" customHeight="false" outlineLevel="0" collapsed="false">
      <c r="A530" s="15" t="n">
        <v>528</v>
      </c>
      <c r="B530" s="15"/>
      <c r="C530" s="15"/>
      <c r="D530" s="15"/>
      <c r="E530" s="15"/>
      <c r="F530" s="15"/>
      <c r="G530" s="16"/>
      <c r="H530" s="17" t="s">
        <v>2743</v>
      </c>
      <c r="I530" s="18" t="s">
        <v>2744</v>
      </c>
      <c r="J530" s="19" t="s">
        <v>22</v>
      </c>
      <c r="K530" s="19" t="s">
        <v>251</v>
      </c>
      <c r="L530" s="19" t="s">
        <v>31</v>
      </c>
      <c r="M530" s="15"/>
      <c r="N530" s="15" t="s">
        <v>2745</v>
      </c>
      <c r="O530" s="15"/>
      <c r="P530" s="15" t="s">
        <v>2746</v>
      </c>
      <c r="Q530" s="15" t="s">
        <v>2747</v>
      </c>
      <c r="R530" s="20" t="s">
        <v>2748</v>
      </c>
      <c r="S530" s="21"/>
    </row>
    <row r="531" customFormat="false" ht="13.5" hidden="false" customHeight="false" outlineLevel="0" collapsed="false">
      <c r="A531" s="15" t="n">
        <v>529</v>
      </c>
      <c r="B531" s="15"/>
      <c r="C531" s="15"/>
      <c r="D531" s="15"/>
      <c r="E531" s="15"/>
      <c r="F531" s="15"/>
      <c r="G531" s="16"/>
      <c r="H531" s="17" t="s">
        <v>2749</v>
      </c>
      <c r="I531" s="18" t="s">
        <v>2750</v>
      </c>
      <c r="J531" s="19" t="s">
        <v>22</v>
      </c>
      <c r="K531" s="19" t="s">
        <v>251</v>
      </c>
      <c r="L531" s="19" t="s">
        <v>31</v>
      </c>
      <c r="M531" s="15"/>
      <c r="N531" s="15" t="s">
        <v>306</v>
      </c>
      <c r="O531" s="15"/>
      <c r="P531" s="15" t="s">
        <v>2751</v>
      </c>
      <c r="Q531" s="15" t="s">
        <v>2752</v>
      </c>
      <c r="R531" s="20" t="s">
        <v>2753</v>
      </c>
      <c r="S531" s="21"/>
    </row>
    <row r="532" customFormat="false" ht="13.5" hidden="false" customHeight="false" outlineLevel="0" collapsed="false">
      <c r="A532" s="15" t="n">
        <v>530</v>
      </c>
      <c r="B532" s="15"/>
      <c r="C532" s="15"/>
      <c r="D532" s="15"/>
      <c r="E532" s="15"/>
      <c r="F532" s="15"/>
      <c r="G532" s="16"/>
      <c r="H532" s="17" t="s">
        <v>2754</v>
      </c>
      <c r="I532" s="18" t="s">
        <v>2755</v>
      </c>
      <c r="J532" s="19" t="s">
        <v>22</v>
      </c>
      <c r="K532" s="19" t="s">
        <v>251</v>
      </c>
      <c r="L532" s="19" t="s">
        <v>31</v>
      </c>
      <c r="M532" s="15"/>
      <c r="N532" s="15" t="s">
        <v>86</v>
      </c>
      <c r="O532" s="15"/>
      <c r="P532" s="15" t="s">
        <v>2756</v>
      </c>
      <c r="Q532" s="15" t="s">
        <v>2757</v>
      </c>
      <c r="R532" s="20" t="s">
        <v>2758</v>
      </c>
      <c r="S532" s="21"/>
    </row>
    <row r="533" customFormat="false" ht="13.5" hidden="false" customHeight="false" outlineLevel="0" collapsed="false">
      <c r="A533" s="15" t="n">
        <v>531</v>
      </c>
      <c r="B533" s="15"/>
      <c r="C533" s="15"/>
      <c r="D533" s="15"/>
      <c r="E533" s="15"/>
      <c r="F533" s="15"/>
      <c r="G533" s="16"/>
      <c r="H533" s="17" t="s">
        <v>2759</v>
      </c>
      <c r="I533" s="18" t="s">
        <v>2760</v>
      </c>
      <c r="J533" s="19" t="s">
        <v>22</v>
      </c>
      <c r="K533" s="19" t="s">
        <v>251</v>
      </c>
      <c r="L533" s="19" t="s">
        <v>31</v>
      </c>
      <c r="M533" s="15"/>
      <c r="N533" s="15" t="s">
        <v>457</v>
      </c>
      <c r="O533" s="15"/>
      <c r="P533" s="15" t="s">
        <v>2761</v>
      </c>
      <c r="Q533" s="15" t="s">
        <v>2762</v>
      </c>
      <c r="R533" s="20" t="s">
        <v>2763</v>
      </c>
      <c r="S533" s="21"/>
    </row>
    <row r="534" customFormat="false" ht="13.5" hidden="false" customHeight="false" outlineLevel="0" collapsed="false">
      <c r="A534" s="15" t="n">
        <v>532</v>
      </c>
      <c r="B534" s="15"/>
      <c r="C534" s="15"/>
      <c r="D534" s="15"/>
      <c r="E534" s="15"/>
      <c r="F534" s="15"/>
      <c r="G534" s="16"/>
      <c r="H534" s="17" t="s">
        <v>2764</v>
      </c>
      <c r="I534" s="18" t="s">
        <v>2765</v>
      </c>
      <c r="J534" s="19" t="s">
        <v>22</v>
      </c>
      <c r="K534" s="19" t="s">
        <v>251</v>
      </c>
      <c r="L534" s="19" t="s">
        <v>31</v>
      </c>
      <c r="M534" s="15"/>
      <c r="N534" s="15" t="s">
        <v>457</v>
      </c>
      <c r="O534" s="15"/>
      <c r="P534" s="15" t="s">
        <v>2766</v>
      </c>
      <c r="Q534" s="15" t="s">
        <v>2767</v>
      </c>
      <c r="R534" s="20" t="s">
        <v>2768</v>
      </c>
      <c r="S534" s="21"/>
    </row>
    <row r="535" customFormat="false" ht="13.5" hidden="false" customHeight="false" outlineLevel="0" collapsed="false">
      <c r="A535" s="15" t="n">
        <v>533</v>
      </c>
      <c r="B535" s="15"/>
      <c r="C535" s="15"/>
      <c r="D535" s="15"/>
      <c r="E535" s="15"/>
      <c r="F535" s="15"/>
      <c r="G535" s="16"/>
      <c r="H535" s="17" t="s">
        <v>2769</v>
      </c>
      <c r="I535" s="18" t="s">
        <v>2770</v>
      </c>
      <c r="J535" s="19" t="s">
        <v>22</v>
      </c>
      <c r="K535" s="19" t="s">
        <v>251</v>
      </c>
      <c r="L535" s="19" t="s">
        <v>31</v>
      </c>
      <c r="M535" s="15"/>
      <c r="N535" s="15" t="s">
        <v>394</v>
      </c>
      <c r="O535" s="15"/>
      <c r="P535" s="15" t="s">
        <v>2771</v>
      </c>
      <c r="Q535" s="15" t="s">
        <v>2772</v>
      </c>
      <c r="R535" s="20" t="s">
        <v>2773</v>
      </c>
      <c r="S535" s="21"/>
    </row>
    <row r="536" customFormat="false" ht="13.5" hidden="false" customHeight="false" outlineLevel="0" collapsed="false">
      <c r="A536" s="15" t="n">
        <v>534</v>
      </c>
      <c r="B536" s="15"/>
      <c r="C536" s="15"/>
      <c r="D536" s="15"/>
      <c r="E536" s="15"/>
      <c r="F536" s="15"/>
      <c r="G536" s="16"/>
      <c r="H536" s="17" t="s">
        <v>2774</v>
      </c>
      <c r="I536" s="18" t="s">
        <v>2775</v>
      </c>
      <c r="J536" s="19" t="s">
        <v>22</v>
      </c>
      <c r="K536" s="19" t="s">
        <v>251</v>
      </c>
      <c r="L536" s="19" t="s">
        <v>31</v>
      </c>
      <c r="M536" s="15"/>
      <c r="N536" s="15" t="s">
        <v>947</v>
      </c>
      <c r="O536" s="15"/>
      <c r="P536" s="15" t="s">
        <v>2776</v>
      </c>
      <c r="Q536" s="15" t="s">
        <v>2777</v>
      </c>
      <c r="R536" s="20" t="s">
        <v>2778</v>
      </c>
      <c r="S536" s="21" t="s">
        <v>2779</v>
      </c>
    </row>
    <row r="537" customFormat="false" ht="27" hidden="false" customHeight="false" outlineLevel="0" collapsed="false">
      <c r="A537" s="15" t="n">
        <v>535</v>
      </c>
      <c r="B537" s="15"/>
      <c r="C537" s="15"/>
      <c r="D537" s="15"/>
      <c r="E537" s="15"/>
      <c r="F537" s="15"/>
      <c r="G537" s="16"/>
      <c r="H537" s="17" t="s">
        <v>2780</v>
      </c>
      <c r="I537" s="18" t="s">
        <v>2781</v>
      </c>
      <c r="J537" s="19" t="s">
        <v>22</v>
      </c>
      <c r="K537" s="19" t="s">
        <v>251</v>
      </c>
      <c r="L537" s="19" t="s">
        <v>31</v>
      </c>
      <c r="M537" s="15"/>
      <c r="N537" s="15" t="s">
        <v>177</v>
      </c>
      <c r="O537" s="15"/>
      <c r="P537" s="15" t="s">
        <v>2782</v>
      </c>
      <c r="Q537" s="15" t="s">
        <v>2783</v>
      </c>
      <c r="R537" s="20" t="s">
        <v>2784</v>
      </c>
      <c r="S537" s="21" t="s">
        <v>2785</v>
      </c>
    </row>
    <row r="538" customFormat="false" ht="27" hidden="false" customHeight="false" outlineLevel="0" collapsed="false">
      <c r="A538" s="15" t="n">
        <v>536</v>
      </c>
      <c r="B538" s="15"/>
      <c r="C538" s="15"/>
      <c r="D538" s="15"/>
      <c r="E538" s="15"/>
      <c r="F538" s="15"/>
      <c r="G538" s="16"/>
      <c r="H538" s="17" t="s">
        <v>2786</v>
      </c>
      <c r="I538" s="18" t="s">
        <v>2787</v>
      </c>
      <c r="J538" s="19" t="s">
        <v>22</v>
      </c>
      <c r="K538" s="19" t="s">
        <v>35</v>
      </c>
      <c r="L538" s="19" t="s">
        <v>31</v>
      </c>
      <c r="M538" s="15"/>
      <c r="N538" s="15" t="s">
        <v>203</v>
      </c>
      <c r="O538" s="15"/>
      <c r="P538" s="15" t="s">
        <v>2788</v>
      </c>
      <c r="Q538" s="15" t="s">
        <v>2789</v>
      </c>
      <c r="R538" s="20" t="s">
        <v>2790</v>
      </c>
      <c r="S538" s="21" t="s">
        <v>2791</v>
      </c>
    </row>
    <row r="539" customFormat="false" ht="40.5" hidden="false" customHeight="false" outlineLevel="0" collapsed="false">
      <c r="A539" s="15" t="n">
        <v>537</v>
      </c>
      <c r="B539" s="15"/>
      <c r="C539" s="15"/>
      <c r="D539" s="15"/>
      <c r="E539" s="15"/>
      <c r="F539" s="15"/>
      <c r="G539" s="16"/>
      <c r="H539" s="17" t="s">
        <v>2792</v>
      </c>
      <c r="I539" s="18" t="s">
        <v>2793</v>
      </c>
      <c r="J539" s="19" t="s">
        <v>22</v>
      </c>
      <c r="K539" s="19" t="s">
        <v>35</v>
      </c>
      <c r="L539" s="19" t="s">
        <v>31</v>
      </c>
      <c r="M539" s="15"/>
      <c r="N539" s="15" t="s">
        <v>203</v>
      </c>
      <c r="O539" s="15"/>
      <c r="P539" s="15" t="s">
        <v>2794</v>
      </c>
      <c r="Q539" s="15" t="s">
        <v>2795</v>
      </c>
      <c r="R539" s="20" t="s">
        <v>2796</v>
      </c>
      <c r="S539" s="21" t="s">
        <v>2797</v>
      </c>
    </row>
    <row r="540" customFormat="false" ht="27" hidden="false" customHeight="false" outlineLevel="0" collapsed="false">
      <c r="A540" s="15" t="n">
        <v>538</v>
      </c>
      <c r="B540" s="15"/>
      <c r="C540" s="15"/>
      <c r="D540" s="15"/>
      <c r="E540" s="15"/>
      <c r="F540" s="15"/>
      <c r="G540" s="16"/>
      <c r="H540" s="17" t="s">
        <v>2798</v>
      </c>
      <c r="I540" s="18" t="s">
        <v>2799</v>
      </c>
      <c r="J540" s="19" t="s">
        <v>22</v>
      </c>
      <c r="K540" s="19" t="s">
        <v>35</v>
      </c>
      <c r="L540" s="19" t="s">
        <v>31</v>
      </c>
      <c r="M540" s="15"/>
      <c r="N540" s="15" t="s">
        <v>237</v>
      </c>
      <c r="O540" s="15"/>
      <c r="P540" s="15" t="s">
        <v>2800</v>
      </c>
      <c r="Q540" s="15" t="s">
        <v>2801</v>
      </c>
      <c r="R540" s="20" t="s">
        <v>2802</v>
      </c>
      <c r="S540" s="21" t="s">
        <v>2803</v>
      </c>
    </row>
    <row r="541" customFormat="false" ht="27" hidden="false" customHeight="false" outlineLevel="0" collapsed="false">
      <c r="A541" s="15" t="n">
        <v>539</v>
      </c>
      <c r="B541" s="15"/>
      <c r="C541" s="15"/>
      <c r="D541" s="15"/>
      <c r="E541" s="15"/>
      <c r="F541" s="15"/>
      <c r="G541" s="16"/>
      <c r="H541" s="17" t="s">
        <v>2804</v>
      </c>
      <c r="I541" s="18" t="s">
        <v>2805</v>
      </c>
      <c r="J541" s="19" t="s">
        <v>22</v>
      </c>
      <c r="K541" s="19" t="s">
        <v>35</v>
      </c>
      <c r="L541" s="19" t="s">
        <v>31</v>
      </c>
      <c r="M541" s="15"/>
      <c r="N541" s="15" t="s">
        <v>237</v>
      </c>
      <c r="O541" s="15"/>
      <c r="P541" s="15" t="s">
        <v>2806</v>
      </c>
      <c r="Q541" s="15" t="s">
        <v>2807</v>
      </c>
      <c r="R541" s="20" t="s">
        <v>2808</v>
      </c>
      <c r="S541" s="21" t="s">
        <v>2809</v>
      </c>
    </row>
    <row r="542" customFormat="false" ht="27" hidden="false" customHeight="false" outlineLevel="0" collapsed="false">
      <c r="A542" s="15" t="n">
        <v>540</v>
      </c>
      <c r="B542" s="15"/>
      <c r="C542" s="15"/>
      <c r="D542" s="15"/>
      <c r="E542" s="15"/>
      <c r="F542" s="15"/>
      <c r="G542" s="16"/>
      <c r="H542" s="17" t="s">
        <v>2810</v>
      </c>
      <c r="I542" s="18" t="s">
        <v>2811</v>
      </c>
      <c r="J542" s="19" t="s">
        <v>22</v>
      </c>
      <c r="K542" s="19" t="s">
        <v>35</v>
      </c>
      <c r="L542" s="19" t="s">
        <v>31</v>
      </c>
      <c r="M542" s="15"/>
      <c r="N542" s="15" t="s">
        <v>237</v>
      </c>
      <c r="O542" s="15"/>
      <c r="P542" s="15" t="s">
        <v>2812</v>
      </c>
      <c r="Q542" s="15" t="s">
        <v>2813</v>
      </c>
      <c r="R542" s="20" t="s">
        <v>2808</v>
      </c>
      <c r="S542" s="21" t="s">
        <v>2791</v>
      </c>
    </row>
    <row r="543" customFormat="false" ht="13.5" hidden="false" customHeight="false" outlineLevel="0" collapsed="false">
      <c r="A543" s="15" t="n">
        <v>541</v>
      </c>
      <c r="B543" s="15"/>
      <c r="C543" s="15"/>
      <c r="D543" s="15"/>
      <c r="E543" s="15"/>
      <c r="F543" s="15"/>
      <c r="G543" s="16"/>
      <c r="H543" s="17" t="s">
        <v>2814</v>
      </c>
      <c r="I543" s="18" t="s">
        <v>2815</v>
      </c>
      <c r="J543" s="19" t="s">
        <v>22</v>
      </c>
      <c r="K543" s="19" t="s">
        <v>35</v>
      </c>
      <c r="L543" s="19" t="s">
        <v>31</v>
      </c>
      <c r="M543" s="15"/>
      <c r="N543" s="15" t="s">
        <v>2053</v>
      </c>
      <c r="O543" s="15"/>
      <c r="P543" s="15" t="s">
        <v>1078</v>
      </c>
      <c r="Q543" s="15" t="s">
        <v>2816</v>
      </c>
      <c r="R543" s="20" t="s">
        <v>2817</v>
      </c>
      <c r="S543" s="21" t="s">
        <v>2818</v>
      </c>
    </row>
    <row r="544" customFormat="false" ht="40.5" hidden="false" customHeight="false" outlineLevel="0" collapsed="false">
      <c r="A544" s="15" t="n">
        <v>542</v>
      </c>
      <c r="B544" s="15"/>
      <c r="C544" s="15"/>
      <c r="D544" s="15"/>
      <c r="E544" s="15"/>
      <c r="F544" s="15"/>
      <c r="G544" s="16"/>
      <c r="H544" s="17" t="s">
        <v>2819</v>
      </c>
      <c r="I544" s="18" t="s">
        <v>2820</v>
      </c>
      <c r="J544" s="19" t="s">
        <v>22</v>
      </c>
      <c r="K544" s="19" t="s">
        <v>35</v>
      </c>
      <c r="L544" s="19" t="s">
        <v>31</v>
      </c>
      <c r="M544" s="15"/>
      <c r="N544" s="15" t="s">
        <v>254</v>
      </c>
      <c r="O544" s="15"/>
      <c r="P544" s="15" t="s">
        <v>2821</v>
      </c>
      <c r="Q544" s="15" t="s">
        <v>2822</v>
      </c>
      <c r="R544" s="20" t="s">
        <v>2796</v>
      </c>
      <c r="S544" s="21"/>
    </row>
    <row r="545" customFormat="false" ht="27" hidden="false" customHeight="false" outlineLevel="0" collapsed="false">
      <c r="A545" s="15" t="n">
        <v>543</v>
      </c>
      <c r="B545" s="15"/>
      <c r="C545" s="15"/>
      <c r="D545" s="15"/>
      <c r="E545" s="15"/>
      <c r="F545" s="15"/>
      <c r="G545" s="16"/>
      <c r="H545" s="17" t="s">
        <v>2823</v>
      </c>
      <c r="I545" s="18" t="s">
        <v>2824</v>
      </c>
      <c r="J545" s="19" t="s">
        <v>22</v>
      </c>
      <c r="K545" s="19" t="s">
        <v>35</v>
      </c>
      <c r="L545" s="19" t="s">
        <v>31</v>
      </c>
      <c r="M545" s="15"/>
      <c r="N545" s="15" t="s">
        <v>2104</v>
      </c>
      <c r="O545" s="15"/>
      <c r="P545" s="15" t="s">
        <v>2825</v>
      </c>
      <c r="Q545" s="15" t="s">
        <v>2826</v>
      </c>
      <c r="R545" s="20" t="s">
        <v>2827</v>
      </c>
      <c r="S545" s="21" t="s">
        <v>2803</v>
      </c>
    </row>
    <row r="546" customFormat="false" ht="13.5" hidden="false" customHeight="false" outlineLevel="0" collapsed="false">
      <c r="A546" s="15" t="n">
        <v>544</v>
      </c>
      <c r="B546" s="15"/>
      <c r="C546" s="15"/>
      <c r="D546" s="15"/>
      <c r="E546" s="15"/>
      <c r="F546" s="15"/>
      <c r="G546" s="16"/>
      <c r="H546" s="17" t="s">
        <v>2828</v>
      </c>
      <c r="I546" s="18" t="s">
        <v>2829</v>
      </c>
      <c r="J546" s="19" t="s">
        <v>22</v>
      </c>
      <c r="K546" s="19" t="s">
        <v>35</v>
      </c>
      <c r="L546" s="19" t="s">
        <v>31</v>
      </c>
      <c r="M546" s="15"/>
      <c r="N546" s="15" t="s">
        <v>2830</v>
      </c>
      <c r="O546" s="15"/>
      <c r="P546" s="15" t="s">
        <v>2831</v>
      </c>
      <c r="Q546" s="15" t="s">
        <v>2832</v>
      </c>
      <c r="R546" s="20" t="s">
        <v>2763</v>
      </c>
      <c r="S546" s="21" t="s">
        <v>2833</v>
      </c>
    </row>
    <row r="547" customFormat="false" ht="13.5" hidden="false" customHeight="false" outlineLevel="0" collapsed="false">
      <c r="A547" s="15" t="n">
        <v>545</v>
      </c>
      <c r="B547" s="15"/>
      <c r="C547" s="15"/>
      <c r="D547" s="15"/>
      <c r="E547" s="15"/>
      <c r="F547" s="15"/>
      <c r="G547" s="16"/>
      <c r="H547" s="17" t="s">
        <v>2834</v>
      </c>
      <c r="I547" s="18" t="s">
        <v>2835</v>
      </c>
      <c r="J547" s="19" t="s">
        <v>22</v>
      </c>
      <c r="K547" s="19" t="s">
        <v>35</v>
      </c>
      <c r="L547" s="19" t="s">
        <v>31</v>
      </c>
      <c r="M547" s="15"/>
      <c r="N547" s="15" t="s">
        <v>1329</v>
      </c>
      <c r="O547" s="15"/>
      <c r="P547" s="15" t="s">
        <v>2836</v>
      </c>
      <c r="Q547" s="15" t="s">
        <v>2837</v>
      </c>
      <c r="R547" s="20" t="s">
        <v>2838</v>
      </c>
      <c r="S547" s="21" t="s">
        <v>2839</v>
      </c>
    </row>
    <row r="548" customFormat="false" ht="40.5" hidden="false" customHeight="false" outlineLevel="0" collapsed="false">
      <c r="A548" s="15" t="n">
        <v>546</v>
      </c>
      <c r="B548" s="15"/>
      <c r="C548" s="15"/>
      <c r="D548" s="15"/>
      <c r="E548" s="15"/>
      <c r="F548" s="15"/>
      <c r="G548" s="16"/>
      <c r="H548" s="17" t="s">
        <v>2840</v>
      </c>
      <c r="I548" s="18" t="s">
        <v>2841</v>
      </c>
      <c r="J548" s="19" t="s">
        <v>22</v>
      </c>
      <c r="K548" s="19" t="s">
        <v>35</v>
      </c>
      <c r="L548" s="19" t="s">
        <v>31</v>
      </c>
      <c r="M548" s="15"/>
      <c r="N548" s="15" t="s">
        <v>382</v>
      </c>
      <c r="O548" s="15"/>
      <c r="P548" s="15" t="s">
        <v>2842</v>
      </c>
      <c r="Q548" s="15" t="s">
        <v>2843</v>
      </c>
      <c r="R548" s="20" t="s">
        <v>2844</v>
      </c>
      <c r="S548" s="21" t="s">
        <v>2803</v>
      </c>
    </row>
  </sheetData>
  <mergeCells count="1">
    <mergeCell ref="A1:S1"/>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7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2" min="2" style="0" width="10.62"/>
    <col collapsed="false" customWidth="true" hidden="false" outlineLevel="0" max="3" min="3" style="0" width="38.74"/>
    <col collapsed="false" customWidth="true" hidden="false" outlineLevel="0" max="4" min="4" style="23" width="32.36"/>
    <col collapsed="false" customWidth="true" hidden="false" outlineLevel="0" max="5" min="5" style="23" width="38.74"/>
    <col collapsed="false" customWidth="true" hidden="false" outlineLevel="0" max="6" min="6" style="0" width="29.62"/>
    <col collapsed="false" customWidth="true" hidden="false" outlineLevel="0" max="7" min="7" style="24" width="27.75"/>
    <col collapsed="false" customWidth="true" hidden="false" outlineLevel="0" max="8" min="8" style="0" width="27.24"/>
  </cols>
  <sheetData>
    <row r="1" customFormat="false" ht="13.5" hidden="false" customHeight="false" outlineLevel="0" collapsed="false">
      <c r="A1" s="25" t="n">
        <v>330000</v>
      </c>
      <c r="B1" s="26"/>
      <c r="C1" s="27"/>
      <c r="D1" s="28"/>
      <c r="E1" s="29"/>
      <c r="G1" s="0"/>
    </row>
    <row r="2" customFormat="false" ht="13.5" hidden="false" customHeight="false" outlineLevel="0" collapsed="false">
      <c r="A2" s="25"/>
      <c r="B2" s="30" t="s">
        <v>110</v>
      </c>
      <c r="C2" s="31"/>
      <c r="D2" s="32"/>
      <c r="E2" s="33"/>
      <c r="G2" s="34"/>
    </row>
    <row r="3" customFormat="false" ht="13.5" hidden="false" customHeight="false" outlineLevel="0" collapsed="false">
      <c r="A3" s="25"/>
      <c r="B3" s="25"/>
      <c r="C3" s="35" t="s">
        <v>22</v>
      </c>
      <c r="D3" s="36" t="n">
        <v>330101</v>
      </c>
      <c r="E3" s="37" t="s">
        <v>22</v>
      </c>
      <c r="F3" s="38" t="s">
        <v>2845</v>
      </c>
      <c r="G3" s="39" t="n">
        <v>331181</v>
      </c>
      <c r="H3" s="0" t="str">
        <f aca="false">VLOOKUP(G:G,$D:$E,2,)</f>
        <v>龙泉市</v>
      </c>
    </row>
    <row r="4" customFormat="false" ht="13.5" hidden="false" customHeight="false" outlineLevel="0" collapsed="false">
      <c r="A4" s="25"/>
      <c r="B4" s="25"/>
      <c r="C4" s="40" t="s">
        <v>28</v>
      </c>
      <c r="D4" s="36" t="n">
        <v>330102</v>
      </c>
      <c r="E4" s="37" t="s">
        <v>28</v>
      </c>
      <c r="F4" s="38" t="s">
        <v>2845</v>
      </c>
      <c r="G4" s="39" t="n">
        <v>331181</v>
      </c>
      <c r="H4" s="0" t="str">
        <f aca="false">VLOOKUP(G:G,$D:$E,2,)</f>
        <v>龙泉市</v>
      </c>
    </row>
    <row r="5" customFormat="false" ht="13.5" hidden="false" customHeight="false" outlineLevel="0" collapsed="false">
      <c r="A5" s="25"/>
      <c r="B5" s="25"/>
      <c r="C5" s="40" t="s">
        <v>277</v>
      </c>
      <c r="D5" s="36" t="n">
        <v>330103</v>
      </c>
      <c r="E5" s="37" t="s">
        <v>277</v>
      </c>
      <c r="F5" s="38" t="s">
        <v>2845</v>
      </c>
      <c r="G5" s="39" t="n">
        <v>331181</v>
      </c>
      <c r="H5" s="0" t="str">
        <f aca="false">VLOOKUP(G:G,$D:$E,2,)</f>
        <v>龙泉市</v>
      </c>
    </row>
    <row r="6" customFormat="false" ht="13.5" hidden="false" customHeight="false" outlineLevel="0" collapsed="false">
      <c r="A6" s="25"/>
      <c r="B6" s="25"/>
      <c r="C6" s="35" t="s">
        <v>49</v>
      </c>
      <c r="D6" s="36" t="n">
        <v>330104</v>
      </c>
      <c r="E6" s="37" t="s">
        <v>49</v>
      </c>
      <c r="F6" s="38" t="s">
        <v>2845</v>
      </c>
      <c r="G6" s="39" t="n">
        <v>331181</v>
      </c>
      <c r="H6" s="0" t="str">
        <f aca="false">VLOOKUP(G:G,$D:$E,2,)</f>
        <v>龙泉市</v>
      </c>
    </row>
    <row r="7" customFormat="false" ht="13.5" hidden="false" customHeight="false" outlineLevel="0" collapsed="false">
      <c r="A7" s="25"/>
      <c r="B7" s="25"/>
      <c r="C7" s="35" t="s">
        <v>121</v>
      </c>
      <c r="D7" s="36" t="n">
        <v>330105</v>
      </c>
      <c r="E7" s="37" t="s">
        <v>121</v>
      </c>
      <c r="F7" s="38" t="s">
        <v>2845</v>
      </c>
      <c r="G7" s="39" t="n">
        <v>331181</v>
      </c>
      <c r="H7" s="0" t="str">
        <f aca="false">VLOOKUP(G:G,$D:$E,2,)</f>
        <v>龙泉市</v>
      </c>
    </row>
    <row r="8" customFormat="false" ht="13.5" hidden="false" customHeight="false" outlineLevel="0" collapsed="false">
      <c r="A8" s="25"/>
      <c r="B8" s="25"/>
      <c r="C8" s="35" t="s">
        <v>35</v>
      </c>
      <c r="D8" s="36" t="n">
        <v>330106</v>
      </c>
      <c r="E8" s="37" t="s">
        <v>35</v>
      </c>
      <c r="F8" s="38" t="s">
        <v>2845</v>
      </c>
      <c r="G8" s="39" t="n">
        <v>331181</v>
      </c>
      <c r="H8" s="0" t="str">
        <f aca="false">VLOOKUP(G:G,$D:$E,2,)</f>
        <v>龙泉市</v>
      </c>
    </row>
    <row r="9" customFormat="false" ht="13.5" hidden="false" customHeight="false" outlineLevel="0" collapsed="false">
      <c r="A9" s="25"/>
      <c r="B9" s="25"/>
      <c r="C9" s="35" t="s">
        <v>251</v>
      </c>
      <c r="D9" s="36" t="n">
        <v>330108</v>
      </c>
      <c r="E9" s="37" t="s">
        <v>251</v>
      </c>
      <c r="F9" s="38" t="s">
        <v>2845</v>
      </c>
      <c r="G9" s="39" t="n">
        <v>331181</v>
      </c>
      <c r="H9" s="0" t="str">
        <f aca="false">VLOOKUP(G:G,$D:$E,2,)</f>
        <v>龙泉市</v>
      </c>
    </row>
    <row r="10" customFormat="false" ht="13.5" hidden="false" customHeight="false" outlineLevel="0" collapsed="false">
      <c r="A10" s="25"/>
      <c r="B10" s="25"/>
      <c r="C10" s="35" t="s">
        <v>543</v>
      </c>
      <c r="D10" s="36" t="n">
        <v>330109</v>
      </c>
      <c r="E10" s="37" t="s">
        <v>543</v>
      </c>
      <c r="F10" s="38" t="s">
        <v>2845</v>
      </c>
      <c r="G10" s="39" t="n">
        <v>331181</v>
      </c>
      <c r="H10" s="0" t="str">
        <f aca="false">VLOOKUP(G:G,$D:$E,2,)</f>
        <v>龙泉市</v>
      </c>
    </row>
    <row r="11" customFormat="false" ht="13.5" hidden="false" customHeight="false" outlineLevel="0" collapsed="false">
      <c r="A11" s="25"/>
      <c r="B11" s="25"/>
      <c r="C11" s="35" t="s">
        <v>1452</v>
      </c>
      <c r="D11" s="36" t="n">
        <v>330110</v>
      </c>
      <c r="E11" s="37" t="s">
        <v>1452</v>
      </c>
      <c r="F11" s="38" t="s">
        <v>2845</v>
      </c>
      <c r="G11" s="39" t="n">
        <v>331181</v>
      </c>
      <c r="H11" s="0" t="str">
        <f aca="false">VLOOKUP(G:G,$D:$E,2,)</f>
        <v>龙泉市</v>
      </c>
    </row>
    <row r="12" customFormat="false" ht="13.5" hidden="false" customHeight="false" outlineLevel="0" collapsed="false">
      <c r="A12" s="25"/>
      <c r="B12" s="25"/>
      <c r="C12" s="35" t="s">
        <v>2846</v>
      </c>
      <c r="D12" s="36" t="n">
        <v>330183</v>
      </c>
      <c r="E12" s="37" t="s">
        <v>2846</v>
      </c>
      <c r="F12" s="38" t="s">
        <v>2845</v>
      </c>
      <c r="G12" s="39" t="n">
        <v>331181</v>
      </c>
      <c r="H12" s="0" t="str">
        <f aca="false">VLOOKUP(G:G,$D:$E,2,)</f>
        <v>龙泉市</v>
      </c>
    </row>
    <row r="13" customFormat="false" ht="13.5" hidden="false" customHeight="false" outlineLevel="0" collapsed="false">
      <c r="A13" s="25"/>
      <c r="B13" s="25"/>
      <c r="C13" s="41" t="s">
        <v>2847</v>
      </c>
      <c r="D13" s="36" t="n">
        <v>330122</v>
      </c>
      <c r="E13" s="41" t="s">
        <v>2847</v>
      </c>
      <c r="F13" s="38" t="s">
        <v>2845</v>
      </c>
      <c r="G13" s="39" t="n">
        <v>331181</v>
      </c>
      <c r="H13" s="0" t="str">
        <f aca="false">VLOOKUP(G:G,$D:$E,2,)</f>
        <v>龙泉市</v>
      </c>
    </row>
    <row r="14" customFormat="false" ht="13.5" hidden="false" customHeight="false" outlineLevel="0" collapsed="false">
      <c r="A14" s="25"/>
      <c r="B14" s="25"/>
      <c r="C14" s="41" t="s">
        <v>2287</v>
      </c>
      <c r="D14" s="36" t="n">
        <v>330127</v>
      </c>
      <c r="E14" s="41" t="s">
        <v>2287</v>
      </c>
      <c r="F14" s="38" t="s">
        <v>2845</v>
      </c>
      <c r="G14" s="39" t="n">
        <v>331181</v>
      </c>
      <c r="H14" s="0" t="str">
        <f aca="false">VLOOKUP(G:G,$D:$E,2,)</f>
        <v>龙泉市</v>
      </c>
    </row>
    <row r="15" customFormat="false" ht="13.5" hidden="false" customHeight="false" outlineLevel="0" collapsed="false">
      <c r="A15" s="25"/>
      <c r="B15" s="25"/>
      <c r="C15" s="41" t="s">
        <v>2848</v>
      </c>
      <c r="D15" s="36" t="n">
        <v>330182</v>
      </c>
      <c r="E15" s="41" t="s">
        <v>2848</v>
      </c>
      <c r="F15" s="38" t="s">
        <v>2845</v>
      </c>
      <c r="G15" s="39" t="n">
        <v>331181</v>
      </c>
      <c r="H15" s="0" t="str">
        <f aca="false">VLOOKUP(G:G,$D:$E,2,)</f>
        <v>龙泉市</v>
      </c>
    </row>
    <row r="16" customFormat="false" ht="13.5" hidden="false" customHeight="false" outlineLevel="0" collapsed="false">
      <c r="A16" s="25"/>
      <c r="B16" s="25"/>
      <c r="C16" s="41" t="s">
        <v>2849</v>
      </c>
      <c r="D16" s="36" t="n">
        <v>330185</v>
      </c>
      <c r="E16" s="41" t="s">
        <v>2849</v>
      </c>
      <c r="F16" s="38" t="s">
        <v>2845</v>
      </c>
      <c r="G16" s="39" t="n">
        <v>331181</v>
      </c>
      <c r="H16" s="0" t="str">
        <f aca="false">VLOOKUP(G:G,$D:$E,2,)</f>
        <v>龙泉市</v>
      </c>
    </row>
    <row r="17" customFormat="false" ht="13.5" hidden="false" customHeight="false" outlineLevel="0" collapsed="false">
      <c r="A17" s="25"/>
      <c r="B17" s="25"/>
      <c r="C17" s="35" t="s">
        <v>2850</v>
      </c>
      <c r="D17" s="36" t="n">
        <v>101</v>
      </c>
      <c r="E17" s="37" t="s">
        <v>2850</v>
      </c>
      <c r="F17" s="38" t="s">
        <v>2845</v>
      </c>
      <c r="G17" s="39" t="n">
        <v>331181</v>
      </c>
      <c r="H17" s="0" t="str">
        <f aca="false">VLOOKUP(G:G,$D:$E,2,)</f>
        <v>龙泉市</v>
      </c>
    </row>
    <row r="18" customFormat="false" ht="13.5" hidden="false" customHeight="false" outlineLevel="0" collapsed="false">
      <c r="A18" s="25"/>
      <c r="B18" s="25"/>
      <c r="C18" s="35" t="s">
        <v>2851</v>
      </c>
      <c r="D18" s="36" t="n">
        <v>102</v>
      </c>
      <c r="E18" s="37" t="s">
        <v>2851</v>
      </c>
      <c r="F18" s="38" t="s">
        <v>2852</v>
      </c>
      <c r="G18" s="39" t="n">
        <v>331127</v>
      </c>
      <c r="H18" s="0" t="str">
        <f aca="false">VLOOKUP(G:G,$D:$E,2,)</f>
        <v>景宁畲族自治县</v>
      </c>
    </row>
    <row r="19" customFormat="false" ht="13.5" hidden="false" customHeight="false" outlineLevel="0" collapsed="false">
      <c r="A19" s="25"/>
      <c r="B19" s="25"/>
      <c r="C19" s="35" t="s">
        <v>2853</v>
      </c>
      <c r="D19" s="36" t="n">
        <v>103</v>
      </c>
      <c r="E19" s="37" t="s">
        <v>2853</v>
      </c>
      <c r="F19" s="38" t="s">
        <v>2852</v>
      </c>
      <c r="G19" s="39" t="n">
        <v>331127</v>
      </c>
      <c r="H19" s="0" t="str">
        <f aca="false">VLOOKUP(G:G,$D:$E,2,)</f>
        <v>景宁畲族自治县</v>
      </c>
    </row>
    <row r="20" customFormat="false" ht="13.5" hidden="false" customHeight="false" outlineLevel="0" collapsed="false">
      <c r="A20" s="25"/>
      <c r="B20" s="25"/>
      <c r="C20" s="35" t="s">
        <v>2854</v>
      </c>
      <c r="D20" s="36" t="n">
        <v>104</v>
      </c>
      <c r="E20" s="37" t="s">
        <v>2854</v>
      </c>
      <c r="F20" s="38" t="s">
        <v>2852</v>
      </c>
      <c r="G20" s="39" t="n">
        <v>331127</v>
      </c>
      <c r="H20" s="0" t="str">
        <f aca="false">VLOOKUP(G:G,$D:$E,2,)</f>
        <v>景宁畲族自治县</v>
      </c>
    </row>
    <row r="21" customFormat="false" ht="13.5" hidden="false" customHeight="false" outlineLevel="0" collapsed="false">
      <c r="A21" s="25"/>
      <c r="B21" s="30" t="s">
        <v>2855</v>
      </c>
      <c r="C21" s="31"/>
      <c r="D21" s="32"/>
      <c r="E21" s="33"/>
      <c r="F21" s="38" t="s">
        <v>2852</v>
      </c>
      <c r="G21" s="39" t="n">
        <v>331127</v>
      </c>
      <c r="H21" s="0" t="str">
        <f aca="false">VLOOKUP(G:G,$D:$E,2,)</f>
        <v>景宁畲族自治县</v>
      </c>
    </row>
    <row r="22" customFormat="false" ht="13.5" hidden="false" customHeight="false" outlineLevel="0" collapsed="false">
      <c r="A22" s="25"/>
      <c r="B22" s="25"/>
      <c r="C22" s="35" t="s">
        <v>2856</v>
      </c>
      <c r="D22" s="36" t="n">
        <v>330201</v>
      </c>
      <c r="E22" s="37" t="s">
        <v>2856</v>
      </c>
      <c r="F22" s="38" t="s">
        <v>2852</v>
      </c>
      <c r="G22" s="39" t="n">
        <v>331127</v>
      </c>
      <c r="H22" s="0" t="str">
        <f aca="false">VLOOKUP(G:G,$D:$E,2,)</f>
        <v>景宁畲族自治县</v>
      </c>
    </row>
    <row r="23" customFormat="false" ht="13.5" hidden="false" customHeight="false" outlineLevel="0" collapsed="false">
      <c r="A23" s="25"/>
      <c r="B23" s="25"/>
      <c r="C23" s="35" t="s">
        <v>2857</v>
      </c>
      <c r="D23" s="36" t="n">
        <v>330203</v>
      </c>
      <c r="E23" s="37" t="s">
        <v>2857</v>
      </c>
      <c r="F23" s="38" t="s">
        <v>2852</v>
      </c>
      <c r="G23" s="39" t="n">
        <v>331127</v>
      </c>
      <c r="H23" s="0" t="str">
        <f aca="false">VLOOKUP(G:G,$D:$E,2,)</f>
        <v>景宁畲族自治县</v>
      </c>
    </row>
    <row r="24" customFormat="false" ht="13.5" hidden="false" customHeight="false" outlineLevel="0" collapsed="false">
      <c r="A24" s="25"/>
      <c r="B24" s="25"/>
      <c r="C24" s="35" t="s">
        <v>2858</v>
      </c>
      <c r="D24" s="36" t="n">
        <v>330204</v>
      </c>
      <c r="E24" s="37" t="s">
        <v>2858</v>
      </c>
      <c r="F24" s="38" t="s">
        <v>2852</v>
      </c>
      <c r="G24" s="39" t="n">
        <v>331127</v>
      </c>
      <c r="H24" s="0" t="str">
        <f aca="false">VLOOKUP(G:G,$D:$E,2,)</f>
        <v>景宁畲族自治县</v>
      </c>
    </row>
    <row r="25" customFormat="false" ht="13.5" hidden="false" customHeight="false" outlineLevel="0" collapsed="false">
      <c r="A25" s="25"/>
      <c r="B25" s="25"/>
      <c r="C25" s="35" t="s">
        <v>2859</v>
      </c>
      <c r="D25" s="36" t="n">
        <v>330205</v>
      </c>
      <c r="E25" s="37" t="s">
        <v>2859</v>
      </c>
      <c r="F25" s="38" t="s">
        <v>2852</v>
      </c>
      <c r="G25" s="39" t="n">
        <v>331127</v>
      </c>
      <c r="H25" s="0" t="str">
        <f aca="false">VLOOKUP(G:G,$D:$E,2,)</f>
        <v>景宁畲族自治县</v>
      </c>
    </row>
    <row r="26" customFormat="false" ht="13.5" hidden="false" customHeight="false" outlineLevel="0" collapsed="false">
      <c r="A26" s="25"/>
      <c r="B26" s="25"/>
      <c r="C26" s="35" t="s">
        <v>2860</v>
      </c>
      <c r="D26" s="36" t="n">
        <v>330211</v>
      </c>
      <c r="E26" s="37" t="s">
        <v>2860</v>
      </c>
      <c r="F26" s="38" t="s">
        <v>2852</v>
      </c>
      <c r="G26" s="39" t="n">
        <v>331127</v>
      </c>
      <c r="H26" s="0" t="str">
        <f aca="false">VLOOKUP(G:G,$D:$E,2,)</f>
        <v>景宁畲族自治县</v>
      </c>
    </row>
    <row r="27" customFormat="false" ht="13.5" hidden="false" customHeight="false" outlineLevel="0" collapsed="false">
      <c r="A27" s="25"/>
      <c r="B27" s="25"/>
      <c r="C27" s="35" t="s">
        <v>2861</v>
      </c>
      <c r="D27" s="36" t="n">
        <v>330206</v>
      </c>
      <c r="E27" s="37" t="s">
        <v>2861</v>
      </c>
      <c r="F27" s="38" t="s">
        <v>2852</v>
      </c>
      <c r="G27" s="39" t="n">
        <v>331127</v>
      </c>
      <c r="H27" s="0" t="str">
        <f aca="false">VLOOKUP(G:G,$D:$E,2,)</f>
        <v>景宁畲族自治县</v>
      </c>
    </row>
    <row r="28" customFormat="false" ht="13.5" hidden="false" customHeight="false" outlineLevel="0" collapsed="false">
      <c r="A28" s="25"/>
      <c r="B28" s="25"/>
      <c r="C28" s="35" t="s">
        <v>2862</v>
      </c>
      <c r="D28" s="36" t="n">
        <v>330212</v>
      </c>
      <c r="E28" s="37" t="s">
        <v>2862</v>
      </c>
      <c r="F28" s="38" t="s">
        <v>2852</v>
      </c>
      <c r="G28" s="39" t="n">
        <v>331127</v>
      </c>
      <c r="H28" s="0" t="str">
        <f aca="false">VLOOKUP(G:G,$D:$E,2,)</f>
        <v>景宁畲族自治县</v>
      </c>
    </row>
    <row r="29" customFormat="false" ht="13.5" hidden="false" customHeight="false" outlineLevel="0" collapsed="false">
      <c r="A29" s="25"/>
      <c r="B29" s="25"/>
      <c r="C29" s="35" t="s">
        <v>2863</v>
      </c>
      <c r="D29" s="36" t="n">
        <v>330281</v>
      </c>
      <c r="E29" s="37" t="s">
        <v>2863</v>
      </c>
      <c r="F29" s="38" t="s">
        <v>2852</v>
      </c>
      <c r="G29" s="39" t="n">
        <v>331127</v>
      </c>
      <c r="H29" s="0" t="str">
        <f aca="false">VLOOKUP(G:G,$D:$E,2,)</f>
        <v>景宁畲族自治县</v>
      </c>
    </row>
    <row r="30" customFormat="false" ht="13.5" hidden="false" customHeight="false" outlineLevel="0" collapsed="false">
      <c r="A30" s="25"/>
      <c r="B30" s="25"/>
      <c r="C30" s="35" t="s">
        <v>2864</v>
      </c>
      <c r="D30" s="36" t="n">
        <v>330282</v>
      </c>
      <c r="E30" s="37" t="s">
        <v>2864</v>
      </c>
      <c r="F30" s="38" t="s">
        <v>2852</v>
      </c>
      <c r="G30" s="39" t="n">
        <v>331127</v>
      </c>
      <c r="H30" s="0" t="str">
        <f aca="false">VLOOKUP(G:G,$D:$E,2,)</f>
        <v>景宁畲族自治县</v>
      </c>
    </row>
    <row r="31" customFormat="false" ht="13.5" hidden="false" customHeight="false" outlineLevel="0" collapsed="false">
      <c r="A31" s="25"/>
      <c r="B31" s="25"/>
      <c r="C31" s="35" t="s">
        <v>2865</v>
      </c>
      <c r="D31" s="36" t="n">
        <v>330283</v>
      </c>
      <c r="E31" s="37" t="s">
        <v>2865</v>
      </c>
      <c r="F31" s="38" t="s">
        <v>2852</v>
      </c>
      <c r="G31" s="39" t="n">
        <v>331127</v>
      </c>
      <c r="H31" s="0" t="str">
        <f aca="false">VLOOKUP(G:G,$D:$E,2,)</f>
        <v>景宁畲族自治县</v>
      </c>
    </row>
    <row r="32" customFormat="false" ht="13.5" hidden="false" customHeight="false" outlineLevel="0" collapsed="false">
      <c r="A32" s="25"/>
      <c r="B32" s="25"/>
      <c r="C32" s="35" t="s">
        <v>2866</v>
      </c>
      <c r="D32" s="36" t="n">
        <v>330226</v>
      </c>
      <c r="E32" s="37" t="s">
        <v>2866</v>
      </c>
      <c r="F32" s="38" t="s">
        <v>2852</v>
      </c>
      <c r="G32" s="39" t="n">
        <v>331127</v>
      </c>
      <c r="H32" s="0" t="str">
        <f aca="false">VLOOKUP(G:G,$D:$E,2,)</f>
        <v>景宁畲族自治县</v>
      </c>
    </row>
    <row r="33" customFormat="false" ht="13.5" hidden="false" customHeight="false" outlineLevel="0" collapsed="false">
      <c r="A33" s="25"/>
      <c r="B33" s="25"/>
      <c r="C33" s="35" t="s">
        <v>2867</v>
      </c>
      <c r="D33" s="36" t="n">
        <v>330225</v>
      </c>
      <c r="E33" s="37" t="s">
        <v>2867</v>
      </c>
      <c r="F33" s="38" t="s">
        <v>2852</v>
      </c>
      <c r="G33" s="39" t="n">
        <v>331127</v>
      </c>
      <c r="H33" s="0" t="str">
        <f aca="false">VLOOKUP(G:G,$D:$E,2,)</f>
        <v>景宁畲族自治县</v>
      </c>
    </row>
    <row r="34" customFormat="false" ht="14.25" hidden="false" customHeight="false" outlineLevel="0" collapsed="false">
      <c r="A34" s="25"/>
      <c r="B34" s="25"/>
      <c r="C34" s="42" t="s">
        <v>2868</v>
      </c>
      <c r="D34" s="36" t="n">
        <v>201</v>
      </c>
      <c r="E34" s="43" t="s">
        <v>2868</v>
      </c>
      <c r="F34" s="38" t="s">
        <v>2852</v>
      </c>
      <c r="G34" s="39" t="n">
        <v>331127</v>
      </c>
      <c r="H34" s="0" t="str">
        <f aca="false">VLOOKUP(G:G,$D:$E,2,)</f>
        <v>景宁畲族自治县</v>
      </c>
    </row>
    <row r="35" customFormat="false" ht="14.25" hidden="false" customHeight="false" outlineLevel="0" collapsed="false">
      <c r="A35" s="25"/>
      <c r="B35" s="25"/>
      <c r="C35" s="42" t="s">
        <v>2869</v>
      </c>
      <c r="D35" s="36" t="n">
        <v>202</v>
      </c>
      <c r="E35" s="43" t="s">
        <v>2869</v>
      </c>
      <c r="F35" s="38" t="s">
        <v>2852</v>
      </c>
      <c r="G35" s="39" t="n">
        <v>331127</v>
      </c>
      <c r="H35" s="0" t="str">
        <f aca="false">VLOOKUP(G:G,$D:$E,2,)</f>
        <v>景宁畲族自治县</v>
      </c>
    </row>
    <row r="36" customFormat="false" ht="13.5" hidden="false" customHeight="false" outlineLevel="0" collapsed="false">
      <c r="A36" s="25"/>
      <c r="B36" s="25"/>
      <c r="C36" s="35" t="s">
        <v>2870</v>
      </c>
      <c r="D36" s="36" t="n">
        <v>203</v>
      </c>
      <c r="E36" s="37" t="s">
        <v>2870</v>
      </c>
      <c r="F36" s="38" t="s">
        <v>2852</v>
      </c>
      <c r="G36" s="39" t="n">
        <v>331127</v>
      </c>
      <c r="H36" s="0" t="str">
        <f aca="false">VLOOKUP(G:G,$D:$E,2,)</f>
        <v>景宁畲族自治县</v>
      </c>
    </row>
    <row r="37" customFormat="false" ht="14.25" hidden="false" customHeight="false" outlineLevel="0" collapsed="false">
      <c r="A37" s="25"/>
      <c r="B37" s="25"/>
      <c r="C37" s="42" t="s">
        <v>2871</v>
      </c>
      <c r="D37" s="36" t="n">
        <v>204</v>
      </c>
      <c r="E37" s="43" t="s">
        <v>2871</v>
      </c>
      <c r="F37" s="38" t="s">
        <v>2852</v>
      </c>
      <c r="G37" s="39" t="n">
        <v>331127</v>
      </c>
      <c r="H37" s="0" t="str">
        <f aca="false">VLOOKUP(G:G,$D:$E,2,)</f>
        <v>景宁畲族自治县</v>
      </c>
    </row>
    <row r="38" customFormat="false" ht="14.25" hidden="false" customHeight="false" outlineLevel="0" collapsed="false">
      <c r="A38" s="25"/>
      <c r="B38" s="25"/>
      <c r="C38" s="42" t="s">
        <v>2872</v>
      </c>
      <c r="D38" s="36" t="n">
        <v>205</v>
      </c>
      <c r="E38" s="43" t="s">
        <v>2872</v>
      </c>
      <c r="F38" s="38" t="s">
        <v>2852</v>
      </c>
      <c r="G38" s="39" t="n">
        <v>331127</v>
      </c>
      <c r="H38" s="0" t="str">
        <f aca="false">VLOOKUP(G:G,$D:$E,2,)</f>
        <v>景宁畲族自治县</v>
      </c>
    </row>
    <row r="39" customFormat="false" ht="14.25" hidden="false" customHeight="false" outlineLevel="0" collapsed="false">
      <c r="A39" s="25"/>
      <c r="B39" s="25"/>
      <c r="C39" s="42" t="s">
        <v>2873</v>
      </c>
      <c r="D39" s="36" t="n">
        <v>206</v>
      </c>
      <c r="E39" s="43" t="s">
        <v>2873</v>
      </c>
      <c r="F39" s="38" t="s">
        <v>2852</v>
      </c>
      <c r="G39" s="39" t="n">
        <v>331127</v>
      </c>
      <c r="H39" s="0" t="str">
        <f aca="false">VLOOKUP(G:G,$D:$E,2,)</f>
        <v>景宁畲族自治县</v>
      </c>
    </row>
    <row r="40" customFormat="false" ht="13.5" hidden="false" customHeight="false" outlineLevel="0" collapsed="false">
      <c r="A40" s="25"/>
      <c r="B40" s="30" t="s">
        <v>2874</v>
      </c>
      <c r="C40" s="31"/>
      <c r="D40" s="32"/>
      <c r="E40" s="33"/>
      <c r="F40" s="38" t="s">
        <v>2852</v>
      </c>
      <c r="G40" s="39" t="n">
        <v>331127</v>
      </c>
      <c r="H40" s="0" t="str">
        <f aca="false">VLOOKUP(G:G,$D:$E,2,)</f>
        <v>景宁畲族自治县</v>
      </c>
    </row>
    <row r="41" customFormat="false" ht="13.5" hidden="false" customHeight="false" outlineLevel="0" collapsed="false">
      <c r="A41" s="25"/>
      <c r="B41" s="25"/>
      <c r="C41" s="35" t="s">
        <v>2875</v>
      </c>
      <c r="D41" s="36" t="n">
        <v>330301</v>
      </c>
      <c r="E41" s="37" t="s">
        <v>2875</v>
      </c>
      <c r="F41" s="38" t="s">
        <v>2852</v>
      </c>
      <c r="G41" s="39" t="n">
        <v>331127</v>
      </c>
      <c r="H41" s="0" t="str">
        <f aca="false">VLOOKUP(G:G,$D:$E,2,)</f>
        <v>景宁畲族自治县</v>
      </c>
    </row>
    <row r="42" customFormat="false" ht="13.5" hidden="false" customHeight="false" outlineLevel="0" collapsed="false">
      <c r="A42" s="25"/>
      <c r="B42" s="25"/>
      <c r="C42" s="35" t="s">
        <v>2876</v>
      </c>
      <c r="D42" s="36" t="n">
        <v>330302</v>
      </c>
      <c r="E42" s="37" t="s">
        <v>2876</v>
      </c>
      <c r="F42" s="38" t="s">
        <v>2852</v>
      </c>
      <c r="G42" s="39" t="n">
        <v>331127</v>
      </c>
      <c r="H42" s="0" t="str">
        <f aca="false">VLOOKUP(G:G,$D:$E,2,)</f>
        <v>景宁畲族自治县</v>
      </c>
    </row>
    <row r="43" customFormat="false" ht="13.5" hidden="false" customHeight="false" outlineLevel="0" collapsed="false">
      <c r="A43" s="25"/>
      <c r="B43" s="25"/>
      <c r="C43" s="35" t="s">
        <v>2877</v>
      </c>
      <c r="D43" s="36" t="n">
        <v>330303</v>
      </c>
      <c r="E43" s="37" t="s">
        <v>2877</v>
      </c>
      <c r="F43" s="38" t="s">
        <v>2852</v>
      </c>
      <c r="G43" s="39" t="n">
        <v>331127</v>
      </c>
      <c r="H43" s="0" t="str">
        <f aca="false">VLOOKUP(G:G,$D:$E,2,)</f>
        <v>景宁畲族自治县</v>
      </c>
    </row>
    <row r="44" customFormat="false" ht="13.5" hidden="false" customHeight="false" outlineLevel="0" collapsed="false">
      <c r="A44" s="25"/>
      <c r="B44" s="25"/>
      <c r="C44" s="35" t="s">
        <v>2878</v>
      </c>
      <c r="D44" s="36" t="n">
        <v>330304</v>
      </c>
      <c r="E44" s="37" t="s">
        <v>2878</v>
      </c>
      <c r="F44" s="38" t="s">
        <v>2852</v>
      </c>
      <c r="G44" s="39" t="n">
        <v>331127</v>
      </c>
      <c r="H44" s="0" t="str">
        <f aca="false">VLOOKUP(G:G,$D:$E,2,)</f>
        <v>景宁畲族自治县</v>
      </c>
    </row>
    <row r="45" customFormat="false" ht="13.5" hidden="false" customHeight="false" outlineLevel="0" collapsed="false">
      <c r="A45" s="25"/>
      <c r="B45" s="25"/>
      <c r="C45" s="44" t="s">
        <v>2879</v>
      </c>
      <c r="D45" s="36" t="n">
        <v>330382</v>
      </c>
      <c r="E45" s="45" t="s">
        <v>2879</v>
      </c>
      <c r="F45" s="38" t="s">
        <v>2852</v>
      </c>
      <c r="G45" s="39" t="n">
        <v>331127</v>
      </c>
      <c r="H45" s="0" t="str">
        <f aca="false">VLOOKUP(G:G,$D:$E,2,)</f>
        <v>景宁畲族自治县</v>
      </c>
    </row>
    <row r="46" customFormat="false" ht="13.5" hidden="false" customHeight="false" outlineLevel="0" collapsed="false">
      <c r="A46" s="25"/>
      <c r="B46" s="25"/>
      <c r="C46" s="44" t="s">
        <v>2880</v>
      </c>
      <c r="D46" s="36" t="n">
        <v>330381</v>
      </c>
      <c r="E46" s="45" t="s">
        <v>2880</v>
      </c>
      <c r="F46" s="38" t="s">
        <v>2881</v>
      </c>
      <c r="G46" s="39" t="n">
        <v>331126</v>
      </c>
      <c r="H46" s="0" t="str">
        <f aca="false">VLOOKUP(G:G,$D:$E,2,)</f>
        <v>庆元县</v>
      </c>
    </row>
    <row r="47" customFormat="false" ht="13.5" hidden="false" customHeight="false" outlineLevel="0" collapsed="false">
      <c r="A47" s="25"/>
      <c r="B47" s="25"/>
      <c r="C47" s="44" t="s">
        <v>2882</v>
      </c>
      <c r="D47" s="36" t="n">
        <v>330324</v>
      </c>
      <c r="E47" s="45" t="s">
        <v>2882</v>
      </c>
      <c r="F47" s="38" t="s">
        <v>2881</v>
      </c>
      <c r="G47" s="39" t="n">
        <v>331126</v>
      </c>
      <c r="H47" s="0" t="str">
        <f aca="false">VLOOKUP(G:G,$D:$E,2,)</f>
        <v>庆元县</v>
      </c>
    </row>
    <row r="48" customFormat="false" ht="13.5" hidden="false" customHeight="false" outlineLevel="0" collapsed="false">
      <c r="A48" s="25"/>
      <c r="B48" s="25"/>
      <c r="C48" s="44" t="s">
        <v>2883</v>
      </c>
      <c r="D48" s="36" t="n">
        <v>330322</v>
      </c>
      <c r="E48" s="45" t="s">
        <v>2883</v>
      </c>
      <c r="F48" s="38" t="s">
        <v>2881</v>
      </c>
      <c r="G48" s="39" t="n">
        <v>331126</v>
      </c>
      <c r="H48" s="0" t="str">
        <f aca="false">VLOOKUP(G:G,$D:$E,2,)</f>
        <v>庆元县</v>
      </c>
    </row>
    <row r="49" customFormat="false" ht="13.5" hidden="false" customHeight="false" outlineLevel="0" collapsed="false">
      <c r="A49" s="25"/>
      <c r="B49" s="25"/>
      <c r="C49" s="44" t="s">
        <v>2884</v>
      </c>
      <c r="D49" s="36" t="n">
        <v>330328</v>
      </c>
      <c r="E49" s="45" t="s">
        <v>2884</v>
      </c>
      <c r="F49" s="38" t="s">
        <v>2881</v>
      </c>
      <c r="G49" s="39" t="n">
        <v>331126</v>
      </c>
      <c r="H49" s="0" t="str">
        <f aca="false">VLOOKUP(G:G,$D:$E,2,)</f>
        <v>庆元县</v>
      </c>
    </row>
    <row r="50" customFormat="false" ht="13.5" hidden="false" customHeight="false" outlineLevel="0" collapsed="false">
      <c r="A50" s="25"/>
      <c r="B50" s="25"/>
      <c r="C50" s="44" t="s">
        <v>2885</v>
      </c>
      <c r="D50" s="36" t="n">
        <v>330326</v>
      </c>
      <c r="E50" s="45" t="s">
        <v>2885</v>
      </c>
      <c r="F50" s="38" t="s">
        <v>2881</v>
      </c>
      <c r="G50" s="39" t="n">
        <v>331126</v>
      </c>
      <c r="H50" s="0" t="str">
        <f aca="false">VLOOKUP(G:G,$D:$E,2,)</f>
        <v>庆元县</v>
      </c>
    </row>
    <row r="51" customFormat="false" ht="13.5" hidden="false" customHeight="false" outlineLevel="0" collapsed="false">
      <c r="A51" s="25"/>
      <c r="B51" s="25"/>
      <c r="C51" s="44" t="s">
        <v>2886</v>
      </c>
      <c r="D51" s="36" t="n">
        <v>330329</v>
      </c>
      <c r="E51" s="45" t="s">
        <v>2886</v>
      </c>
      <c r="F51" s="38" t="s">
        <v>2881</v>
      </c>
      <c r="G51" s="39" t="n">
        <v>331126</v>
      </c>
      <c r="H51" s="0" t="str">
        <f aca="false">VLOOKUP(G:G,$D:$E,2,)</f>
        <v>庆元县</v>
      </c>
    </row>
    <row r="52" customFormat="false" ht="13.5" hidden="false" customHeight="false" outlineLevel="0" collapsed="false">
      <c r="A52" s="25"/>
      <c r="B52" s="25"/>
      <c r="C52" s="44" t="s">
        <v>2887</v>
      </c>
      <c r="D52" s="36" t="n">
        <v>330327</v>
      </c>
      <c r="E52" s="45" t="s">
        <v>2887</v>
      </c>
      <c r="F52" s="38" t="s">
        <v>2881</v>
      </c>
      <c r="G52" s="39" t="n">
        <v>331126</v>
      </c>
      <c r="H52" s="0" t="str">
        <f aca="false">VLOOKUP(G:G,$D:$E,2,)</f>
        <v>庆元县</v>
      </c>
    </row>
    <row r="53" customFormat="false" ht="13.5" hidden="false" customHeight="false" outlineLevel="0" collapsed="false">
      <c r="A53" s="25"/>
      <c r="B53" s="25"/>
      <c r="C53" s="44" t="s">
        <v>2888</v>
      </c>
      <c r="D53" s="36" t="n">
        <v>301</v>
      </c>
      <c r="E53" s="45" t="s">
        <v>2888</v>
      </c>
      <c r="F53" s="38" t="s">
        <v>2881</v>
      </c>
      <c r="G53" s="39" t="n">
        <v>331126</v>
      </c>
      <c r="H53" s="0" t="str">
        <f aca="false">VLOOKUP(G:G,$D:$E,2,)</f>
        <v>庆元县</v>
      </c>
    </row>
    <row r="54" customFormat="false" ht="13.5" hidden="false" customHeight="false" outlineLevel="0" collapsed="false">
      <c r="A54" s="25"/>
      <c r="B54" s="25"/>
      <c r="C54" s="44" t="s">
        <v>2889</v>
      </c>
      <c r="D54" s="36" t="n">
        <v>302</v>
      </c>
      <c r="E54" s="45" t="s">
        <v>2889</v>
      </c>
      <c r="F54" s="38" t="s">
        <v>2881</v>
      </c>
      <c r="G54" s="39" t="n">
        <v>331126</v>
      </c>
      <c r="H54" s="0" t="str">
        <f aca="false">VLOOKUP(G:G,$D:$E,2,)</f>
        <v>庆元县</v>
      </c>
    </row>
    <row r="55" customFormat="false" ht="13.5" hidden="false" customHeight="false" outlineLevel="0" collapsed="false">
      <c r="A55" s="25"/>
      <c r="B55" s="30" t="s">
        <v>2890</v>
      </c>
      <c r="C55" s="46" t="s">
        <v>2891</v>
      </c>
      <c r="D55" s="36"/>
      <c r="E55" s="47" t="s">
        <v>2891</v>
      </c>
      <c r="F55" s="38" t="s">
        <v>2881</v>
      </c>
      <c r="G55" s="39" t="n">
        <v>331126</v>
      </c>
      <c r="H55" s="0" t="str">
        <f aca="false">VLOOKUP(G:G,$D:$E,2,)</f>
        <v>庆元县</v>
      </c>
    </row>
    <row r="56" customFormat="false" ht="13.5" hidden="false" customHeight="false" outlineLevel="0" collapsed="false">
      <c r="A56" s="25"/>
      <c r="B56" s="25"/>
      <c r="C56" s="35" t="s">
        <v>2892</v>
      </c>
      <c r="D56" s="36" t="n">
        <v>330501</v>
      </c>
      <c r="E56" s="37" t="s">
        <v>2892</v>
      </c>
      <c r="F56" s="38" t="s">
        <v>2893</v>
      </c>
      <c r="G56" s="39" t="n">
        <v>331125</v>
      </c>
      <c r="H56" s="0" t="str">
        <f aca="false">VLOOKUP(G:G,$D:$E,2,)</f>
        <v>云和县</v>
      </c>
    </row>
    <row r="57" customFormat="false" ht="13.5" hidden="false" customHeight="false" outlineLevel="0" collapsed="false">
      <c r="A57" s="25"/>
      <c r="B57" s="25"/>
      <c r="C57" s="35" t="s">
        <v>2894</v>
      </c>
      <c r="D57" s="36" t="n">
        <v>330502</v>
      </c>
      <c r="E57" s="37" t="s">
        <v>2894</v>
      </c>
      <c r="F57" s="38" t="s">
        <v>2893</v>
      </c>
      <c r="G57" s="39" t="n">
        <v>331125</v>
      </c>
      <c r="H57" s="0" t="str">
        <f aca="false">VLOOKUP(G:G,$D:$E,2,)</f>
        <v>云和县</v>
      </c>
    </row>
    <row r="58" customFormat="false" ht="13.5" hidden="false" customHeight="false" outlineLevel="0" collapsed="false">
      <c r="A58" s="25"/>
      <c r="B58" s="25"/>
      <c r="C58" s="35" t="s">
        <v>2895</v>
      </c>
      <c r="D58" s="36" t="n">
        <v>330503</v>
      </c>
      <c r="E58" s="37" t="s">
        <v>2895</v>
      </c>
      <c r="F58" s="38" t="s">
        <v>2893</v>
      </c>
      <c r="G58" s="39" t="n">
        <v>331125</v>
      </c>
      <c r="H58" s="0" t="str">
        <f aca="false">VLOOKUP(G:G,$D:$E,2,)</f>
        <v>云和县</v>
      </c>
    </row>
    <row r="59" customFormat="false" ht="13.5" hidden="false" customHeight="false" outlineLevel="0" collapsed="false">
      <c r="A59" s="25"/>
      <c r="B59" s="25"/>
      <c r="C59" s="35" t="s">
        <v>2896</v>
      </c>
      <c r="D59" s="36" t="n">
        <v>330521</v>
      </c>
      <c r="E59" s="37" t="s">
        <v>2896</v>
      </c>
      <c r="F59" s="38" t="s">
        <v>2893</v>
      </c>
      <c r="G59" s="39" t="n">
        <v>331125</v>
      </c>
      <c r="H59" s="0" t="str">
        <f aca="false">VLOOKUP(G:G,$D:$E,2,)</f>
        <v>云和县</v>
      </c>
    </row>
    <row r="60" customFormat="false" ht="13.5" hidden="false" customHeight="false" outlineLevel="0" collapsed="false">
      <c r="A60" s="25"/>
      <c r="B60" s="25"/>
      <c r="C60" s="35" t="s">
        <v>2897</v>
      </c>
      <c r="D60" s="36" t="n">
        <v>330522</v>
      </c>
      <c r="E60" s="37" t="s">
        <v>2897</v>
      </c>
      <c r="F60" s="38" t="s">
        <v>2893</v>
      </c>
      <c r="G60" s="39" t="n">
        <v>331125</v>
      </c>
      <c r="H60" s="0" t="str">
        <f aca="false">VLOOKUP(G:G,$D:$E,2,)</f>
        <v>云和县</v>
      </c>
    </row>
    <row r="61" customFormat="false" ht="13.5" hidden="false" customHeight="false" outlineLevel="0" collapsed="false">
      <c r="A61" s="25"/>
      <c r="B61" s="25"/>
      <c r="C61" s="35" t="s">
        <v>2898</v>
      </c>
      <c r="D61" s="36" t="n">
        <v>330523</v>
      </c>
      <c r="E61" s="37" t="s">
        <v>2898</v>
      </c>
      <c r="F61" s="38" t="s">
        <v>2893</v>
      </c>
      <c r="G61" s="39" t="n">
        <v>331125</v>
      </c>
      <c r="H61" s="0" t="str">
        <f aca="false">VLOOKUP(G:G,$D:$E,2,)</f>
        <v>云和县</v>
      </c>
    </row>
    <row r="62" customFormat="false" ht="13.5" hidden="false" customHeight="false" outlineLevel="0" collapsed="false">
      <c r="A62" s="25"/>
      <c r="B62" s="25"/>
      <c r="C62" s="35" t="s">
        <v>2899</v>
      </c>
      <c r="D62" s="36" t="n">
        <v>501</v>
      </c>
      <c r="E62" s="37" t="s">
        <v>2899</v>
      </c>
      <c r="F62" s="38" t="s">
        <v>2893</v>
      </c>
      <c r="G62" s="39" t="n">
        <v>331125</v>
      </c>
      <c r="H62" s="0" t="str">
        <f aca="false">VLOOKUP(G:G,$D:$E,2,)</f>
        <v>云和县</v>
      </c>
    </row>
    <row r="63" customFormat="false" ht="13.5" hidden="false" customHeight="false" outlineLevel="0" collapsed="false">
      <c r="A63" s="25"/>
      <c r="B63" s="25"/>
      <c r="C63" s="35" t="s">
        <v>2900</v>
      </c>
      <c r="D63" s="36" t="n">
        <v>502</v>
      </c>
      <c r="E63" s="37" t="s">
        <v>2900</v>
      </c>
      <c r="F63" s="38" t="s">
        <v>2893</v>
      </c>
      <c r="G63" s="39" t="n">
        <v>331125</v>
      </c>
      <c r="H63" s="0" t="str">
        <f aca="false">VLOOKUP(G:G,$D:$E,2,)</f>
        <v>云和县</v>
      </c>
    </row>
    <row r="64" customFormat="false" ht="13.5" hidden="false" customHeight="false" outlineLevel="0" collapsed="false">
      <c r="A64" s="25"/>
      <c r="B64" s="30" t="s">
        <v>2901</v>
      </c>
      <c r="C64" s="35"/>
      <c r="D64" s="36"/>
      <c r="E64" s="37"/>
      <c r="F64" s="38" t="s">
        <v>2893</v>
      </c>
      <c r="G64" s="39" t="n">
        <v>331125</v>
      </c>
      <c r="H64" s="0" t="str">
        <f aca="false">VLOOKUP(G:G,$D:$E,2,)</f>
        <v>云和县</v>
      </c>
    </row>
    <row r="65" customFormat="false" ht="13.5" hidden="false" customHeight="false" outlineLevel="0" collapsed="false">
      <c r="A65" s="25"/>
      <c r="B65" s="25"/>
      <c r="C65" s="35" t="s">
        <v>2902</v>
      </c>
      <c r="D65" s="36" t="n">
        <v>330401</v>
      </c>
      <c r="E65" s="37" t="s">
        <v>2902</v>
      </c>
      <c r="F65" s="38" t="s">
        <v>2893</v>
      </c>
      <c r="G65" s="39" t="n">
        <v>331125</v>
      </c>
      <c r="H65" s="0" t="str">
        <f aca="false">VLOOKUP(G:G,$D:$E,2,)</f>
        <v>云和县</v>
      </c>
    </row>
    <row r="66" customFormat="false" ht="13.5" hidden="false" customHeight="false" outlineLevel="0" collapsed="false">
      <c r="A66" s="25"/>
      <c r="B66" s="25"/>
      <c r="C66" s="35" t="s">
        <v>2903</v>
      </c>
      <c r="D66" s="36" t="n">
        <v>330402</v>
      </c>
      <c r="E66" s="37" t="s">
        <v>2903</v>
      </c>
      <c r="F66" s="38" t="s">
        <v>2893</v>
      </c>
      <c r="G66" s="39" t="n">
        <v>331125</v>
      </c>
      <c r="H66" s="0" t="str">
        <f aca="false">VLOOKUP(G:G,$D:$E,2,)</f>
        <v>云和县</v>
      </c>
    </row>
    <row r="67" customFormat="false" ht="13.5" hidden="false" customHeight="false" outlineLevel="0" collapsed="false">
      <c r="A67" s="25"/>
      <c r="B67" s="25"/>
      <c r="C67" s="35" t="s">
        <v>2904</v>
      </c>
      <c r="D67" s="36" t="n">
        <v>330411</v>
      </c>
      <c r="E67" s="37" t="s">
        <v>2904</v>
      </c>
      <c r="F67" s="38" t="s">
        <v>2893</v>
      </c>
      <c r="G67" s="39" t="n">
        <v>331125</v>
      </c>
      <c r="H67" s="0" t="str">
        <f aca="false">VLOOKUP(G:G,$D:$E,2,)</f>
        <v>云和县</v>
      </c>
    </row>
    <row r="68" customFormat="false" ht="13.5" hidden="false" customHeight="false" outlineLevel="0" collapsed="false">
      <c r="A68" s="25"/>
      <c r="B68" s="25"/>
      <c r="C68" s="35" t="s">
        <v>2905</v>
      </c>
      <c r="D68" s="36" t="n">
        <v>330421</v>
      </c>
      <c r="E68" s="37" t="s">
        <v>2905</v>
      </c>
      <c r="F68" s="38" t="s">
        <v>2893</v>
      </c>
      <c r="G68" s="39" t="n">
        <v>331125</v>
      </c>
      <c r="H68" s="0" t="str">
        <f aca="false">VLOOKUP(G:G,$D:$E,2,)</f>
        <v>云和县</v>
      </c>
    </row>
    <row r="69" customFormat="false" ht="13.5" hidden="false" customHeight="false" outlineLevel="0" collapsed="false">
      <c r="A69" s="25"/>
      <c r="B69" s="25"/>
      <c r="C69" s="35" t="s">
        <v>2906</v>
      </c>
      <c r="D69" s="36" t="n">
        <v>330482</v>
      </c>
      <c r="E69" s="37" t="s">
        <v>2906</v>
      </c>
      <c r="F69" s="38" t="s">
        <v>2893</v>
      </c>
      <c r="G69" s="39" t="n">
        <v>331125</v>
      </c>
      <c r="H69" s="0" t="str">
        <f aca="false">VLOOKUP(G:G,$D:$E,2,)</f>
        <v>云和县</v>
      </c>
    </row>
    <row r="70" customFormat="false" ht="13.5" hidden="false" customHeight="false" outlineLevel="0" collapsed="false">
      <c r="A70" s="25"/>
      <c r="B70" s="25"/>
      <c r="C70" s="35" t="s">
        <v>2907</v>
      </c>
      <c r="D70" s="36" t="n">
        <v>330424</v>
      </c>
      <c r="E70" s="37" t="s">
        <v>2907</v>
      </c>
      <c r="F70" s="38" t="s">
        <v>2893</v>
      </c>
      <c r="G70" s="39" t="n">
        <v>331125</v>
      </c>
      <c r="H70" s="0" t="str">
        <f aca="false">VLOOKUP(G:G,$D:$E,2,)</f>
        <v>云和县</v>
      </c>
    </row>
    <row r="71" customFormat="false" ht="13.5" hidden="false" customHeight="false" outlineLevel="0" collapsed="false">
      <c r="A71" s="25"/>
      <c r="B71" s="25"/>
      <c r="C71" s="35" t="s">
        <v>2908</v>
      </c>
      <c r="D71" s="36" t="n">
        <v>330481</v>
      </c>
      <c r="E71" s="37" t="s">
        <v>2908</v>
      </c>
      <c r="F71" s="38" t="s">
        <v>2909</v>
      </c>
      <c r="G71" s="39" t="n">
        <v>331124</v>
      </c>
      <c r="H71" s="0" t="str">
        <f aca="false">VLOOKUP(G:G,$D:$E,2,)</f>
        <v>松阳县</v>
      </c>
    </row>
    <row r="72" customFormat="false" ht="13.5" hidden="false" customHeight="false" outlineLevel="0" collapsed="false">
      <c r="A72" s="25"/>
      <c r="B72" s="25"/>
      <c r="C72" s="35" t="s">
        <v>2910</v>
      </c>
      <c r="D72" s="36" t="n">
        <v>330483</v>
      </c>
      <c r="E72" s="37" t="s">
        <v>2910</v>
      </c>
      <c r="F72" s="38" t="s">
        <v>2909</v>
      </c>
      <c r="G72" s="39" t="n">
        <v>331124</v>
      </c>
      <c r="H72" s="0" t="str">
        <f aca="false">VLOOKUP(G:G,$D:$E,2,)</f>
        <v>松阳县</v>
      </c>
    </row>
    <row r="73" customFormat="false" ht="13.5" hidden="false" customHeight="false" outlineLevel="0" collapsed="false">
      <c r="A73" s="25"/>
      <c r="B73" s="25"/>
      <c r="C73" s="35" t="s">
        <v>2911</v>
      </c>
      <c r="D73" s="36" t="n">
        <v>401</v>
      </c>
      <c r="E73" s="37" t="s">
        <v>2911</v>
      </c>
      <c r="F73" s="38" t="s">
        <v>2909</v>
      </c>
      <c r="G73" s="39" t="n">
        <v>331124</v>
      </c>
      <c r="H73" s="0" t="str">
        <f aca="false">VLOOKUP(G:G,$D:$E,2,)</f>
        <v>松阳县</v>
      </c>
    </row>
    <row r="74" customFormat="false" ht="13.5" hidden="false" customHeight="false" outlineLevel="0" collapsed="false">
      <c r="A74" s="25"/>
      <c r="B74" s="25"/>
      <c r="C74" s="35" t="s">
        <v>2912</v>
      </c>
      <c r="D74" s="36" t="n">
        <v>402</v>
      </c>
      <c r="E74" s="37" t="s">
        <v>2912</v>
      </c>
      <c r="F74" s="38" t="s">
        <v>2909</v>
      </c>
      <c r="G74" s="39" t="n">
        <v>331124</v>
      </c>
      <c r="H74" s="0" t="str">
        <f aca="false">VLOOKUP(G:G,$D:$E,2,)</f>
        <v>松阳县</v>
      </c>
    </row>
    <row r="75" customFormat="false" ht="13.5" hidden="false" customHeight="false" outlineLevel="0" collapsed="false">
      <c r="A75" s="25"/>
      <c r="B75" s="30" t="s">
        <v>2913</v>
      </c>
      <c r="C75" s="46" t="s">
        <v>2891</v>
      </c>
      <c r="D75" s="36"/>
      <c r="E75" s="47" t="s">
        <v>2891</v>
      </c>
      <c r="F75" s="38" t="s">
        <v>2909</v>
      </c>
      <c r="G75" s="39" t="n">
        <v>331124</v>
      </c>
      <c r="H75" s="0" t="str">
        <f aca="false">VLOOKUP(G:G,$D:$E,2,)</f>
        <v>松阳县</v>
      </c>
    </row>
    <row r="76" customFormat="false" ht="13.5" hidden="false" customHeight="false" outlineLevel="0" collapsed="false">
      <c r="A76" s="25"/>
      <c r="B76" s="25"/>
      <c r="C76" s="35" t="s">
        <v>2914</v>
      </c>
      <c r="D76" s="36" t="n">
        <v>330601</v>
      </c>
      <c r="E76" s="37" t="s">
        <v>2914</v>
      </c>
      <c r="F76" s="38" t="s">
        <v>2909</v>
      </c>
      <c r="G76" s="39" t="n">
        <v>331124</v>
      </c>
      <c r="H76" s="0" t="str">
        <f aca="false">VLOOKUP(G:G,$D:$E,2,)</f>
        <v>松阳县</v>
      </c>
    </row>
    <row r="77" customFormat="false" ht="13.5" hidden="false" customHeight="false" outlineLevel="0" collapsed="false">
      <c r="A77" s="25"/>
      <c r="B77" s="25"/>
      <c r="C77" s="35" t="s">
        <v>2915</v>
      </c>
      <c r="D77" s="36" t="n">
        <v>330602</v>
      </c>
      <c r="E77" s="37" t="s">
        <v>2915</v>
      </c>
      <c r="F77" s="38" t="s">
        <v>2909</v>
      </c>
      <c r="G77" s="39" t="n">
        <v>331124</v>
      </c>
      <c r="H77" s="0" t="str">
        <f aca="false">VLOOKUP(G:G,$D:$E,2,)</f>
        <v>松阳县</v>
      </c>
    </row>
    <row r="78" customFormat="false" ht="13.5" hidden="false" customHeight="false" outlineLevel="0" collapsed="false">
      <c r="A78" s="25"/>
      <c r="B78" s="25"/>
      <c r="C78" s="35" t="s">
        <v>2916</v>
      </c>
      <c r="D78" s="48" t="n">
        <v>330603</v>
      </c>
      <c r="E78" s="40" t="s">
        <v>2916</v>
      </c>
      <c r="F78" s="38" t="s">
        <v>2909</v>
      </c>
      <c r="G78" s="39" t="n">
        <v>331124</v>
      </c>
      <c r="H78" s="0" t="str">
        <f aca="false">VLOOKUP(G:G,$D:$E,2,)</f>
        <v>松阳县</v>
      </c>
    </row>
    <row r="79" customFormat="false" ht="13.5" hidden="false" customHeight="false" outlineLevel="0" collapsed="false">
      <c r="A79" s="25"/>
      <c r="B79" s="25"/>
      <c r="C79" s="35" t="s">
        <v>2917</v>
      </c>
      <c r="D79" s="36" t="n">
        <v>330682</v>
      </c>
      <c r="E79" s="37" t="s">
        <v>2917</v>
      </c>
      <c r="F79" s="38" t="s">
        <v>2909</v>
      </c>
      <c r="G79" s="39" t="n">
        <v>331124</v>
      </c>
      <c r="H79" s="0" t="str">
        <f aca="false">VLOOKUP(G:G,$D:$E,2,)</f>
        <v>松阳县</v>
      </c>
    </row>
    <row r="80" customFormat="false" ht="13.5" hidden="false" customHeight="false" outlineLevel="0" collapsed="false">
      <c r="A80" s="25"/>
      <c r="B80" s="25"/>
      <c r="C80" s="35" t="s">
        <v>2918</v>
      </c>
      <c r="D80" s="36" t="n">
        <v>330681</v>
      </c>
      <c r="E80" s="37" t="s">
        <v>2918</v>
      </c>
      <c r="F80" s="38" t="s">
        <v>2909</v>
      </c>
      <c r="G80" s="39" t="n">
        <v>331124</v>
      </c>
      <c r="H80" s="0" t="str">
        <f aca="false">VLOOKUP(G:G,$D:$E,2,)</f>
        <v>松阳县</v>
      </c>
    </row>
    <row r="81" customFormat="false" ht="13.5" hidden="false" customHeight="false" outlineLevel="0" collapsed="false">
      <c r="A81" s="25"/>
      <c r="B81" s="25"/>
      <c r="C81" s="35" t="s">
        <v>2919</v>
      </c>
      <c r="D81" s="36" t="n">
        <v>330683</v>
      </c>
      <c r="E81" s="37" t="s">
        <v>2919</v>
      </c>
      <c r="F81" s="38" t="s">
        <v>2909</v>
      </c>
      <c r="G81" s="39" t="n">
        <v>331124</v>
      </c>
      <c r="H81" s="0" t="str">
        <f aca="false">VLOOKUP(G:G,$D:$E,2,)</f>
        <v>松阳县</v>
      </c>
    </row>
    <row r="82" customFormat="false" ht="13.5" hidden="false" customHeight="false" outlineLevel="0" collapsed="false">
      <c r="A82" s="25"/>
      <c r="B82" s="25"/>
      <c r="C82" s="35" t="s">
        <v>2920</v>
      </c>
      <c r="D82" s="36" t="n">
        <v>330624</v>
      </c>
      <c r="E82" s="37" t="s">
        <v>2920</v>
      </c>
      <c r="F82" s="38" t="s">
        <v>2909</v>
      </c>
      <c r="G82" s="39" t="n">
        <v>331124</v>
      </c>
      <c r="H82" s="0" t="str">
        <f aca="false">VLOOKUP(G:G,$D:$E,2,)</f>
        <v>松阳县</v>
      </c>
    </row>
    <row r="83" customFormat="false" ht="13.5" hidden="false" customHeight="false" outlineLevel="0" collapsed="false">
      <c r="A83" s="25"/>
      <c r="B83" s="25"/>
      <c r="C83" s="35" t="s">
        <v>2921</v>
      </c>
      <c r="D83" s="36" t="n">
        <v>601</v>
      </c>
      <c r="E83" s="37" t="s">
        <v>2921</v>
      </c>
      <c r="F83" s="38" t="s">
        <v>2909</v>
      </c>
      <c r="G83" s="39" t="n">
        <v>331124</v>
      </c>
      <c r="H83" s="0" t="str">
        <f aca="false">VLOOKUP(G:G,$D:$E,2,)</f>
        <v>松阳县</v>
      </c>
    </row>
    <row r="84" customFormat="false" ht="13.5" hidden="false" customHeight="false" outlineLevel="0" collapsed="false">
      <c r="A84" s="25"/>
      <c r="B84" s="25"/>
      <c r="C84" s="35" t="s">
        <v>2922</v>
      </c>
      <c r="D84" s="36" t="n">
        <v>602</v>
      </c>
      <c r="E84" s="37" t="s">
        <v>2922</v>
      </c>
      <c r="F84" s="38" t="s">
        <v>2909</v>
      </c>
      <c r="G84" s="39" t="n">
        <v>331124</v>
      </c>
      <c r="H84" s="0" t="str">
        <f aca="false">VLOOKUP(G:G,$D:$E,2,)</f>
        <v>松阳县</v>
      </c>
    </row>
    <row r="85" customFormat="false" ht="13.5" hidden="false" customHeight="false" outlineLevel="0" collapsed="false">
      <c r="A85" s="25"/>
      <c r="B85" s="25"/>
      <c r="C85" s="35" t="s">
        <v>2923</v>
      </c>
      <c r="D85" s="36" t="n">
        <v>603</v>
      </c>
      <c r="E85" s="37" t="s">
        <v>2923</v>
      </c>
      <c r="F85" s="38" t="s">
        <v>2909</v>
      </c>
      <c r="G85" s="39" t="n">
        <v>331124</v>
      </c>
      <c r="H85" s="0" t="str">
        <f aca="false">VLOOKUP(G:G,$D:$E,2,)</f>
        <v>松阳县</v>
      </c>
    </row>
    <row r="86" customFormat="false" ht="13.5" hidden="false" customHeight="false" outlineLevel="0" collapsed="false">
      <c r="A86" s="25"/>
      <c r="B86" s="30" t="s">
        <v>2924</v>
      </c>
      <c r="C86" s="31"/>
      <c r="D86" s="36"/>
      <c r="E86" s="33"/>
      <c r="F86" s="38" t="s">
        <v>2909</v>
      </c>
      <c r="G86" s="39" t="n">
        <v>331124</v>
      </c>
      <c r="H86" s="0" t="str">
        <f aca="false">VLOOKUP(G:G,$D:$E,2,)</f>
        <v>松阳县</v>
      </c>
    </row>
    <row r="87" customFormat="false" ht="13.5" hidden="false" customHeight="false" outlineLevel="0" collapsed="false">
      <c r="A87" s="25"/>
      <c r="B87" s="25"/>
      <c r="C87" s="35" t="s">
        <v>2925</v>
      </c>
      <c r="D87" s="36" t="n">
        <v>330701</v>
      </c>
      <c r="E87" s="37" t="s">
        <v>2925</v>
      </c>
      <c r="F87" s="38" t="s">
        <v>2909</v>
      </c>
      <c r="G87" s="39" t="n">
        <v>331124</v>
      </c>
      <c r="H87" s="0" t="str">
        <f aca="false">VLOOKUP(G:G,$D:$E,2,)</f>
        <v>松阳县</v>
      </c>
    </row>
    <row r="88" customFormat="false" ht="13.5" hidden="false" customHeight="false" outlineLevel="0" collapsed="false">
      <c r="A88" s="25"/>
      <c r="B88" s="25"/>
      <c r="C88" s="35" t="s">
        <v>2926</v>
      </c>
      <c r="D88" s="36" t="n">
        <v>330702</v>
      </c>
      <c r="E88" s="37" t="s">
        <v>2926</v>
      </c>
      <c r="F88" s="38" t="s">
        <v>2909</v>
      </c>
      <c r="G88" s="39" t="n">
        <v>331124</v>
      </c>
      <c r="H88" s="0" t="str">
        <f aca="false">VLOOKUP(G:G,$D:$E,2,)</f>
        <v>松阳县</v>
      </c>
    </row>
    <row r="89" customFormat="false" ht="13.5" hidden="false" customHeight="false" outlineLevel="0" collapsed="false">
      <c r="A89" s="25"/>
      <c r="B89" s="25"/>
      <c r="C89" s="35" t="s">
        <v>2927</v>
      </c>
      <c r="D89" s="36" t="n">
        <v>330703</v>
      </c>
      <c r="E89" s="37" t="s">
        <v>2927</v>
      </c>
      <c r="F89" s="38" t="s">
        <v>2909</v>
      </c>
      <c r="G89" s="39" t="n">
        <v>331124</v>
      </c>
      <c r="H89" s="0" t="str">
        <f aca="false">VLOOKUP(G:G,$D:$E,2,)</f>
        <v>松阳县</v>
      </c>
    </row>
    <row r="90" customFormat="false" ht="13.5" hidden="false" customHeight="false" outlineLevel="0" collapsed="false">
      <c r="A90" s="25"/>
      <c r="B90" s="25"/>
      <c r="C90" s="35" t="s">
        <v>2928</v>
      </c>
      <c r="D90" s="36" t="n">
        <v>330781</v>
      </c>
      <c r="E90" s="37" t="s">
        <v>2928</v>
      </c>
      <c r="F90" s="38" t="s">
        <v>2909</v>
      </c>
      <c r="G90" s="39" t="n">
        <v>331124</v>
      </c>
      <c r="H90" s="0" t="str">
        <f aca="false">VLOOKUP(G:G,$D:$E,2,)</f>
        <v>松阳县</v>
      </c>
    </row>
    <row r="91" customFormat="false" ht="13.5" hidden="false" customHeight="false" outlineLevel="0" collapsed="false">
      <c r="A91" s="25"/>
      <c r="B91" s="25"/>
      <c r="C91" s="35" t="s">
        <v>2929</v>
      </c>
      <c r="D91" s="36" t="n">
        <v>330783</v>
      </c>
      <c r="E91" s="37" t="s">
        <v>2929</v>
      </c>
      <c r="F91" s="38" t="s">
        <v>2909</v>
      </c>
      <c r="G91" s="39" t="n">
        <v>331124</v>
      </c>
      <c r="H91" s="0" t="str">
        <f aca="false">VLOOKUP(G:G,$D:$E,2,)</f>
        <v>松阳县</v>
      </c>
    </row>
    <row r="92" customFormat="false" ht="13.5" hidden="false" customHeight="false" outlineLevel="0" collapsed="false">
      <c r="A92" s="25"/>
      <c r="B92" s="25"/>
      <c r="C92" s="35" t="s">
        <v>2930</v>
      </c>
      <c r="D92" s="36" t="n">
        <v>330782</v>
      </c>
      <c r="E92" s="37" t="s">
        <v>2930</v>
      </c>
      <c r="F92" s="38" t="s">
        <v>2931</v>
      </c>
      <c r="G92" s="39" t="n">
        <v>331123</v>
      </c>
      <c r="H92" s="0" t="str">
        <f aca="false">VLOOKUP(G:G,$D:$E,2,)</f>
        <v>遂昌县</v>
      </c>
    </row>
    <row r="93" customFormat="false" ht="13.5" hidden="false" customHeight="false" outlineLevel="0" collapsed="false">
      <c r="A93" s="25"/>
      <c r="B93" s="25"/>
      <c r="C93" s="35" t="s">
        <v>2932</v>
      </c>
      <c r="D93" s="36" t="n">
        <v>330784</v>
      </c>
      <c r="E93" s="37" t="s">
        <v>2932</v>
      </c>
      <c r="F93" s="38" t="s">
        <v>2931</v>
      </c>
      <c r="G93" s="39" t="n">
        <v>331123</v>
      </c>
      <c r="H93" s="0" t="str">
        <f aca="false">VLOOKUP(G:G,$D:$E,2,)</f>
        <v>遂昌县</v>
      </c>
    </row>
    <row r="94" customFormat="false" ht="13.5" hidden="false" customHeight="false" outlineLevel="0" collapsed="false">
      <c r="A94" s="25"/>
      <c r="B94" s="25"/>
      <c r="C94" s="35" t="s">
        <v>2933</v>
      </c>
      <c r="D94" s="36" t="n">
        <v>330726</v>
      </c>
      <c r="E94" s="37" t="s">
        <v>2933</v>
      </c>
      <c r="F94" s="38" t="s">
        <v>2931</v>
      </c>
      <c r="G94" s="39" t="n">
        <v>331123</v>
      </c>
      <c r="H94" s="0" t="str">
        <f aca="false">VLOOKUP(G:G,$D:$E,2,)</f>
        <v>遂昌县</v>
      </c>
    </row>
    <row r="95" customFormat="false" ht="13.5" hidden="false" customHeight="false" outlineLevel="0" collapsed="false">
      <c r="A95" s="25"/>
      <c r="B95" s="25"/>
      <c r="C95" s="35" t="s">
        <v>2934</v>
      </c>
      <c r="D95" s="36" t="n">
        <v>330723</v>
      </c>
      <c r="E95" s="37" t="s">
        <v>2934</v>
      </c>
      <c r="F95" s="38" t="s">
        <v>2935</v>
      </c>
      <c r="G95" s="39" t="n">
        <v>331122</v>
      </c>
      <c r="H95" s="0" t="str">
        <f aca="false">VLOOKUP(G:G,$D:$E,2,)</f>
        <v>缙云县</v>
      </c>
    </row>
    <row r="96" customFormat="false" ht="13.5" hidden="false" customHeight="false" outlineLevel="0" collapsed="false">
      <c r="A96" s="25"/>
      <c r="B96" s="25"/>
      <c r="C96" s="35" t="s">
        <v>2936</v>
      </c>
      <c r="D96" s="36" t="n">
        <v>330727</v>
      </c>
      <c r="E96" s="37" t="s">
        <v>2936</v>
      </c>
      <c r="F96" s="38" t="s">
        <v>2935</v>
      </c>
      <c r="G96" s="39" t="n">
        <v>331122</v>
      </c>
      <c r="H96" s="0" t="str">
        <f aca="false">VLOOKUP(G:G,$D:$E,2,)</f>
        <v>缙云县</v>
      </c>
    </row>
    <row r="97" customFormat="false" ht="13.5" hidden="false" customHeight="false" outlineLevel="0" collapsed="false">
      <c r="A97" s="25"/>
      <c r="B97" s="25"/>
      <c r="C97" s="35" t="s">
        <v>2888</v>
      </c>
      <c r="D97" s="36" t="n">
        <v>701</v>
      </c>
      <c r="E97" s="37" t="s">
        <v>2888</v>
      </c>
      <c r="F97" s="38" t="s">
        <v>2935</v>
      </c>
      <c r="G97" s="39" t="n">
        <v>331122</v>
      </c>
      <c r="H97" s="0" t="str">
        <f aca="false">VLOOKUP(G:G,$D:$E,2,)</f>
        <v>缙云县</v>
      </c>
    </row>
    <row r="98" customFormat="false" ht="13.5" hidden="false" customHeight="false" outlineLevel="0" collapsed="false">
      <c r="A98" s="25"/>
      <c r="B98" s="25"/>
      <c r="C98" s="35" t="s">
        <v>2937</v>
      </c>
      <c r="D98" s="36" t="n">
        <v>702</v>
      </c>
      <c r="E98" s="37" t="s">
        <v>2937</v>
      </c>
      <c r="F98" s="38" t="s">
        <v>2935</v>
      </c>
      <c r="G98" s="39" t="n">
        <v>331122</v>
      </c>
      <c r="H98" s="0" t="str">
        <f aca="false">VLOOKUP(G:G,$D:$E,2,)</f>
        <v>缙云县</v>
      </c>
    </row>
    <row r="99" customFormat="false" ht="13.5" hidden="false" customHeight="false" outlineLevel="0" collapsed="false">
      <c r="A99" s="25"/>
      <c r="B99" s="30" t="s">
        <v>2938</v>
      </c>
      <c r="C99" s="46" t="s">
        <v>2891</v>
      </c>
      <c r="D99" s="36"/>
      <c r="E99" s="47" t="s">
        <v>2891</v>
      </c>
      <c r="F99" s="38" t="s">
        <v>2935</v>
      </c>
      <c r="G99" s="39" t="n">
        <v>331122</v>
      </c>
      <c r="H99" s="0" t="str">
        <f aca="false">VLOOKUP(G:G,$D:$E,2,)</f>
        <v>缙云县</v>
      </c>
    </row>
    <row r="100" customFormat="false" ht="13.5" hidden="false" customHeight="false" outlineLevel="0" collapsed="false">
      <c r="A100" s="25"/>
      <c r="B100" s="25"/>
      <c r="C100" s="35" t="s">
        <v>2939</v>
      </c>
      <c r="D100" s="36" t="n">
        <v>330801</v>
      </c>
      <c r="E100" s="37" t="s">
        <v>2939</v>
      </c>
      <c r="F100" s="38" t="s">
        <v>2935</v>
      </c>
      <c r="G100" s="39" t="n">
        <v>331122</v>
      </c>
      <c r="H100" s="0" t="str">
        <f aca="false">VLOOKUP(G:G,$D:$E,2,)</f>
        <v>缙云县</v>
      </c>
    </row>
    <row r="101" customFormat="false" ht="13.5" hidden="false" customHeight="false" outlineLevel="0" collapsed="false">
      <c r="A101" s="25"/>
      <c r="B101" s="25"/>
      <c r="C101" s="35" t="s">
        <v>2940</v>
      </c>
      <c r="D101" s="36" t="n">
        <v>330802</v>
      </c>
      <c r="E101" s="37" t="s">
        <v>2940</v>
      </c>
      <c r="F101" s="38" t="s">
        <v>2935</v>
      </c>
      <c r="G101" s="39" t="n">
        <v>331122</v>
      </c>
      <c r="H101" s="0" t="str">
        <f aca="false">VLOOKUP(G:G,$D:$E,2,)</f>
        <v>缙云县</v>
      </c>
    </row>
    <row r="102" customFormat="false" ht="13.5" hidden="false" customHeight="false" outlineLevel="0" collapsed="false">
      <c r="A102" s="25"/>
      <c r="B102" s="25"/>
      <c r="C102" s="35" t="s">
        <v>2941</v>
      </c>
      <c r="D102" s="36" t="n">
        <v>330803</v>
      </c>
      <c r="E102" s="37" t="s">
        <v>2941</v>
      </c>
      <c r="F102" s="38" t="s">
        <v>2935</v>
      </c>
      <c r="G102" s="39" t="n">
        <v>331122</v>
      </c>
      <c r="H102" s="0" t="str">
        <f aca="false">VLOOKUP(G:G,$D:$E,2,)</f>
        <v>缙云县</v>
      </c>
    </row>
    <row r="103" customFormat="false" ht="13.5" hidden="false" customHeight="false" outlineLevel="0" collapsed="false">
      <c r="A103" s="25"/>
      <c r="B103" s="25"/>
      <c r="C103" s="35" t="s">
        <v>2942</v>
      </c>
      <c r="D103" s="36" t="n">
        <v>330825</v>
      </c>
      <c r="E103" s="37" t="s">
        <v>2942</v>
      </c>
      <c r="F103" s="38" t="s">
        <v>2935</v>
      </c>
      <c r="G103" s="39" t="n">
        <v>331122</v>
      </c>
      <c r="H103" s="0" t="str">
        <f aca="false">VLOOKUP(G:G,$D:$E,2,)</f>
        <v>缙云县</v>
      </c>
    </row>
    <row r="104" customFormat="false" ht="13.5" hidden="false" customHeight="false" outlineLevel="0" collapsed="false">
      <c r="A104" s="25"/>
      <c r="B104" s="25"/>
      <c r="C104" s="35" t="s">
        <v>2943</v>
      </c>
      <c r="D104" s="36" t="n">
        <v>330881</v>
      </c>
      <c r="E104" s="37" t="s">
        <v>2943</v>
      </c>
      <c r="F104" s="38" t="s">
        <v>2935</v>
      </c>
      <c r="G104" s="39" t="n">
        <v>331122</v>
      </c>
      <c r="H104" s="0" t="str">
        <f aca="false">VLOOKUP(G:G,$D:$E,2,)</f>
        <v>缙云县</v>
      </c>
    </row>
    <row r="105" customFormat="false" ht="13.5" hidden="false" customHeight="false" outlineLevel="0" collapsed="false">
      <c r="A105" s="25"/>
      <c r="B105" s="25"/>
      <c r="C105" s="35" t="s">
        <v>2944</v>
      </c>
      <c r="D105" s="36" t="n">
        <v>330822</v>
      </c>
      <c r="E105" s="37" t="s">
        <v>2944</v>
      </c>
      <c r="F105" s="38" t="s">
        <v>2935</v>
      </c>
      <c r="G105" s="39" t="n">
        <v>331122</v>
      </c>
      <c r="H105" s="0" t="str">
        <f aca="false">VLOOKUP(G:G,$D:$E,2,)</f>
        <v>缙云县</v>
      </c>
    </row>
    <row r="106" customFormat="false" ht="13.5" hidden="false" customHeight="false" outlineLevel="0" collapsed="false">
      <c r="A106" s="25"/>
      <c r="B106" s="25"/>
      <c r="C106" s="35" t="s">
        <v>2945</v>
      </c>
      <c r="D106" s="36" t="n">
        <v>330824</v>
      </c>
      <c r="E106" s="37" t="s">
        <v>2945</v>
      </c>
      <c r="F106" s="38" t="s">
        <v>2935</v>
      </c>
      <c r="G106" s="39" t="n">
        <v>331122</v>
      </c>
      <c r="H106" s="0" t="str">
        <f aca="false">VLOOKUP(G:G,$D:$E,2,)</f>
        <v>缙云县</v>
      </c>
    </row>
    <row r="107" customFormat="false" ht="14.25" hidden="false" customHeight="false" outlineLevel="0" collapsed="false">
      <c r="A107" s="25"/>
      <c r="B107" s="25"/>
      <c r="C107" s="42" t="s">
        <v>2946</v>
      </c>
      <c r="D107" s="36" t="n">
        <v>801</v>
      </c>
      <c r="E107" s="43" t="s">
        <v>2946</v>
      </c>
      <c r="F107" s="38" t="s">
        <v>2935</v>
      </c>
      <c r="G107" s="39" t="n">
        <v>331122</v>
      </c>
      <c r="H107" s="0" t="str">
        <f aca="false">VLOOKUP(G:G,$D:$E,2,)</f>
        <v>缙云县</v>
      </c>
    </row>
    <row r="108" customFormat="false" ht="14.25" hidden="false" customHeight="false" outlineLevel="0" collapsed="false">
      <c r="A108" s="25"/>
      <c r="B108" s="25"/>
      <c r="C108" s="42" t="s">
        <v>2947</v>
      </c>
      <c r="D108" s="36" t="n">
        <v>802</v>
      </c>
      <c r="E108" s="43" t="s">
        <v>2947</v>
      </c>
      <c r="F108" s="38" t="s">
        <v>2935</v>
      </c>
      <c r="G108" s="39" t="n">
        <v>331122</v>
      </c>
      <c r="H108" s="0" t="str">
        <f aca="false">VLOOKUP(G:G,$D:$E,2,)</f>
        <v>缙云县</v>
      </c>
    </row>
    <row r="109" customFormat="false" ht="13.5" hidden="false" customHeight="false" outlineLevel="0" collapsed="false">
      <c r="A109" s="25"/>
      <c r="B109" s="30" t="s">
        <v>2948</v>
      </c>
      <c r="C109" s="46" t="s">
        <v>2891</v>
      </c>
      <c r="D109" s="36"/>
      <c r="E109" s="47" t="s">
        <v>2891</v>
      </c>
      <c r="F109" s="38" t="s">
        <v>2935</v>
      </c>
      <c r="G109" s="39" t="n">
        <v>331122</v>
      </c>
      <c r="H109" s="0" t="str">
        <f aca="false">VLOOKUP(G:G,$D:$E,2,)</f>
        <v>缙云县</v>
      </c>
    </row>
    <row r="110" customFormat="false" ht="13.5" hidden="false" customHeight="false" outlineLevel="0" collapsed="false">
      <c r="A110" s="25"/>
      <c r="B110" s="25"/>
      <c r="C110" s="35" t="s">
        <v>2949</v>
      </c>
      <c r="D110" s="36" t="n">
        <v>330901</v>
      </c>
      <c r="E110" s="37" t="s">
        <v>2949</v>
      </c>
      <c r="F110" s="38" t="s">
        <v>2935</v>
      </c>
      <c r="G110" s="39" t="n">
        <v>331122</v>
      </c>
      <c r="H110" s="0" t="str">
        <f aca="false">VLOOKUP(G:G,$D:$E,2,)</f>
        <v>缙云县</v>
      </c>
    </row>
    <row r="111" customFormat="false" ht="13.5" hidden="false" customHeight="false" outlineLevel="0" collapsed="false">
      <c r="A111" s="25"/>
      <c r="B111" s="25"/>
      <c r="C111" s="35" t="s">
        <v>2950</v>
      </c>
      <c r="D111" s="36" t="n">
        <v>330902</v>
      </c>
      <c r="E111" s="37" t="s">
        <v>2950</v>
      </c>
      <c r="F111" s="38" t="s">
        <v>2935</v>
      </c>
      <c r="G111" s="39" t="n">
        <v>331122</v>
      </c>
      <c r="H111" s="0" t="str">
        <f aca="false">VLOOKUP(G:G,$D:$E,2,)</f>
        <v>缙云县</v>
      </c>
    </row>
    <row r="112" customFormat="false" ht="13.5" hidden="false" customHeight="false" outlineLevel="0" collapsed="false">
      <c r="A112" s="25"/>
      <c r="B112" s="25"/>
      <c r="C112" s="35" t="s">
        <v>2951</v>
      </c>
      <c r="D112" s="36" t="n">
        <v>330903</v>
      </c>
      <c r="E112" s="37" t="s">
        <v>2951</v>
      </c>
      <c r="F112" s="38" t="s">
        <v>2935</v>
      </c>
      <c r="G112" s="39" t="n">
        <v>331122</v>
      </c>
      <c r="H112" s="0" t="str">
        <f aca="false">VLOOKUP(G:G,$D:$E,2,)</f>
        <v>缙云县</v>
      </c>
    </row>
    <row r="113" customFormat="false" ht="13.5" hidden="false" customHeight="false" outlineLevel="0" collapsed="false">
      <c r="A113" s="25"/>
      <c r="B113" s="25"/>
      <c r="C113" s="35" t="s">
        <v>2952</v>
      </c>
      <c r="D113" s="36" t="n">
        <v>330921</v>
      </c>
      <c r="E113" s="37" t="s">
        <v>2952</v>
      </c>
      <c r="F113" s="38" t="s">
        <v>2935</v>
      </c>
      <c r="G113" s="39" t="n">
        <v>331122</v>
      </c>
      <c r="H113" s="0" t="str">
        <f aca="false">VLOOKUP(G:G,$D:$E,2,)</f>
        <v>缙云县</v>
      </c>
    </row>
    <row r="114" customFormat="false" ht="13.5" hidden="false" customHeight="false" outlineLevel="0" collapsed="false">
      <c r="A114" s="25"/>
      <c r="B114" s="25"/>
      <c r="C114" s="35" t="s">
        <v>2953</v>
      </c>
      <c r="D114" s="36" t="n">
        <v>330922</v>
      </c>
      <c r="E114" s="37" t="s">
        <v>2953</v>
      </c>
      <c r="F114" s="38" t="s">
        <v>2935</v>
      </c>
      <c r="G114" s="39" t="n">
        <v>331122</v>
      </c>
      <c r="H114" s="0" t="str">
        <f aca="false">VLOOKUP(G:G,$D:$E,2,)</f>
        <v>缙云县</v>
      </c>
    </row>
    <row r="115" customFormat="false" ht="13.5" hidden="false" customHeight="false" outlineLevel="0" collapsed="false">
      <c r="A115" s="25"/>
      <c r="B115" s="25"/>
      <c r="C115" s="35" t="s">
        <v>2954</v>
      </c>
      <c r="D115" s="36" t="n">
        <v>901</v>
      </c>
      <c r="E115" s="37" t="s">
        <v>2954</v>
      </c>
      <c r="F115" s="38" t="s">
        <v>2935</v>
      </c>
      <c r="G115" s="39" t="n">
        <v>331122</v>
      </c>
      <c r="H115" s="0" t="str">
        <f aca="false">VLOOKUP(G:G,$D:$E,2,)</f>
        <v>缙云县</v>
      </c>
    </row>
    <row r="116" customFormat="false" ht="13.5" hidden="false" customHeight="false" outlineLevel="0" collapsed="false">
      <c r="A116" s="25"/>
      <c r="B116" s="25"/>
      <c r="C116" s="35" t="s">
        <v>2955</v>
      </c>
      <c r="D116" s="36" t="n">
        <v>902</v>
      </c>
      <c r="E116" s="37" t="s">
        <v>2955</v>
      </c>
      <c r="F116" s="38" t="s">
        <v>2935</v>
      </c>
      <c r="G116" s="39" t="n">
        <v>331122</v>
      </c>
      <c r="H116" s="0" t="str">
        <f aca="false">VLOOKUP(G:G,$D:$E,2,)</f>
        <v>缙云县</v>
      </c>
    </row>
    <row r="117" customFormat="false" ht="13.5" hidden="false" customHeight="false" outlineLevel="0" collapsed="false">
      <c r="A117" s="25"/>
      <c r="B117" s="25"/>
      <c r="C117" s="35" t="s">
        <v>2956</v>
      </c>
      <c r="D117" s="36" t="n">
        <v>903</v>
      </c>
      <c r="E117" s="37" t="s">
        <v>2956</v>
      </c>
      <c r="F117" s="38" t="s">
        <v>2935</v>
      </c>
      <c r="G117" s="39" t="n">
        <v>331122</v>
      </c>
      <c r="H117" s="0" t="str">
        <f aca="false">VLOOKUP(G:G,$D:$E,2,)</f>
        <v>缙云县</v>
      </c>
    </row>
    <row r="118" customFormat="false" ht="13.5" hidden="false" customHeight="false" outlineLevel="0" collapsed="false">
      <c r="A118" s="25"/>
      <c r="B118" s="25"/>
      <c r="C118" s="35" t="s">
        <v>2957</v>
      </c>
      <c r="D118" s="36" t="n">
        <v>904</v>
      </c>
      <c r="E118" s="37" t="s">
        <v>2957</v>
      </c>
      <c r="F118" s="38" t="s">
        <v>2935</v>
      </c>
      <c r="G118" s="39" t="n">
        <v>331122</v>
      </c>
      <c r="H118" s="0" t="str">
        <f aca="false">VLOOKUP(G:G,$D:$E,2,)</f>
        <v>缙云县</v>
      </c>
    </row>
    <row r="119" customFormat="false" ht="13.5" hidden="false" customHeight="false" outlineLevel="0" collapsed="false">
      <c r="A119" s="25"/>
      <c r="B119" s="25"/>
      <c r="C119" s="35" t="s">
        <v>2958</v>
      </c>
      <c r="D119" s="36" t="n">
        <v>905</v>
      </c>
      <c r="E119" s="37" t="s">
        <v>2958</v>
      </c>
      <c r="F119" s="38" t="s">
        <v>2935</v>
      </c>
      <c r="G119" s="39" t="n">
        <v>331122</v>
      </c>
      <c r="H119" s="0" t="str">
        <f aca="false">VLOOKUP(G:G,$D:$E,2,)</f>
        <v>缙云县</v>
      </c>
    </row>
    <row r="120" customFormat="false" ht="13.5" hidden="false" customHeight="false" outlineLevel="0" collapsed="false">
      <c r="A120" s="25"/>
      <c r="B120" s="30" t="s">
        <v>2959</v>
      </c>
      <c r="C120" s="46" t="s">
        <v>2891</v>
      </c>
      <c r="D120" s="36"/>
      <c r="E120" s="47" t="s">
        <v>2891</v>
      </c>
      <c r="F120" s="38" t="s">
        <v>2935</v>
      </c>
      <c r="G120" s="39" t="n">
        <v>331122</v>
      </c>
      <c r="H120" s="0" t="str">
        <f aca="false">VLOOKUP(G:G,$D:$E,2,)</f>
        <v>缙云县</v>
      </c>
    </row>
    <row r="121" customFormat="false" ht="13.5" hidden="false" customHeight="false" outlineLevel="0" collapsed="false">
      <c r="A121" s="25"/>
      <c r="B121" s="25"/>
      <c r="C121" s="35" t="s">
        <v>2960</v>
      </c>
      <c r="D121" s="36" t="n">
        <v>331001</v>
      </c>
      <c r="E121" s="37" t="s">
        <v>2960</v>
      </c>
      <c r="F121" s="38" t="s">
        <v>2935</v>
      </c>
      <c r="G121" s="39" t="n">
        <v>331122</v>
      </c>
      <c r="H121" s="0" t="str">
        <f aca="false">VLOOKUP(G:G,$D:$E,2,)</f>
        <v>缙云县</v>
      </c>
    </row>
    <row r="122" customFormat="false" ht="13.5" hidden="false" customHeight="false" outlineLevel="0" collapsed="false">
      <c r="A122" s="25"/>
      <c r="B122" s="25"/>
      <c r="C122" s="35" t="s">
        <v>2961</v>
      </c>
      <c r="D122" s="36" t="n">
        <v>331002</v>
      </c>
      <c r="E122" s="37" t="s">
        <v>2961</v>
      </c>
      <c r="F122" s="38" t="s">
        <v>2935</v>
      </c>
      <c r="G122" s="39" t="n">
        <v>331122</v>
      </c>
      <c r="H122" s="0" t="str">
        <f aca="false">VLOOKUP(G:G,$D:$E,2,)</f>
        <v>缙云县</v>
      </c>
    </row>
    <row r="123" customFormat="false" ht="13.5" hidden="false" customHeight="false" outlineLevel="0" collapsed="false">
      <c r="A123" s="25"/>
      <c r="B123" s="25"/>
      <c r="C123" s="35" t="s">
        <v>2962</v>
      </c>
      <c r="D123" s="36" t="n">
        <v>331003</v>
      </c>
      <c r="E123" s="37" t="s">
        <v>2962</v>
      </c>
      <c r="F123" s="38" t="s">
        <v>2935</v>
      </c>
      <c r="G123" s="39" t="n">
        <v>331122</v>
      </c>
      <c r="H123" s="0" t="str">
        <f aca="false">VLOOKUP(G:G,$D:$E,2,)</f>
        <v>缙云县</v>
      </c>
    </row>
    <row r="124" customFormat="false" ht="13.5" hidden="false" customHeight="false" outlineLevel="0" collapsed="false">
      <c r="A124" s="25"/>
      <c r="B124" s="25"/>
      <c r="C124" s="35" t="s">
        <v>2963</v>
      </c>
      <c r="D124" s="36" t="n">
        <v>331004</v>
      </c>
      <c r="E124" s="37" t="s">
        <v>2963</v>
      </c>
      <c r="F124" s="38" t="s">
        <v>2935</v>
      </c>
      <c r="G124" s="39" t="n">
        <v>331122</v>
      </c>
      <c r="H124" s="0" t="str">
        <f aca="false">VLOOKUP(G:G,$D:$E,2,)</f>
        <v>缙云县</v>
      </c>
    </row>
    <row r="125" customFormat="false" ht="13.5" hidden="false" customHeight="false" outlineLevel="0" collapsed="false">
      <c r="A125" s="25"/>
      <c r="B125" s="25"/>
      <c r="C125" s="35" t="s">
        <v>2964</v>
      </c>
      <c r="D125" s="36" t="n">
        <v>331082</v>
      </c>
      <c r="E125" s="37" t="s">
        <v>2964</v>
      </c>
      <c r="F125" s="38" t="s">
        <v>2935</v>
      </c>
      <c r="G125" s="39" t="n">
        <v>331122</v>
      </c>
      <c r="H125" s="0" t="str">
        <f aca="false">VLOOKUP(G:G,$D:$E,2,)</f>
        <v>缙云县</v>
      </c>
    </row>
    <row r="126" customFormat="false" ht="13.5" hidden="false" customHeight="false" outlineLevel="0" collapsed="false">
      <c r="A126" s="25"/>
      <c r="B126" s="25"/>
      <c r="C126" s="35" t="s">
        <v>2965</v>
      </c>
      <c r="D126" s="36" t="n">
        <v>331081</v>
      </c>
      <c r="E126" s="37" t="s">
        <v>2965</v>
      </c>
      <c r="F126" s="38" t="s">
        <v>2935</v>
      </c>
      <c r="G126" s="39" t="n">
        <v>331122</v>
      </c>
      <c r="H126" s="0" t="str">
        <f aca="false">VLOOKUP(G:G,$D:$E,2,)</f>
        <v>缙云县</v>
      </c>
    </row>
    <row r="127" customFormat="false" ht="13.5" hidden="false" customHeight="false" outlineLevel="0" collapsed="false">
      <c r="A127" s="25"/>
      <c r="B127" s="25"/>
      <c r="C127" s="35" t="s">
        <v>2966</v>
      </c>
      <c r="D127" s="36" t="n">
        <v>331021</v>
      </c>
      <c r="E127" s="37" t="s">
        <v>2966</v>
      </c>
      <c r="F127" s="38" t="s">
        <v>2935</v>
      </c>
      <c r="G127" s="39" t="n">
        <v>331122</v>
      </c>
      <c r="H127" s="0" t="str">
        <f aca="false">VLOOKUP(G:G,$D:$E,2,)</f>
        <v>缙云县</v>
      </c>
    </row>
    <row r="128" customFormat="false" ht="13.5" hidden="false" customHeight="false" outlineLevel="0" collapsed="false">
      <c r="A128" s="25"/>
      <c r="B128" s="25"/>
      <c r="C128" s="35" t="s">
        <v>2967</v>
      </c>
      <c r="D128" s="36" t="n">
        <v>331023</v>
      </c>
      <c r="E128" s="37" t="s">
        <v>2967</v>
      </c>
      <c r="F128" s="38" t="s">
        <v>2935</v>
      </c>
      <c r="G128" s="39" t="n">
        <v>331122</v>
      </c>
      <c r="H128" s="0" t="str">
        <f aca="false">VLOOKUP(G:G,$D:$E,2,)</f>
        <v>缙云县</v>
      </c>
    </row>
    <row r="129" customFormat="false" ht="13.5" hidden="false" customHeight="false" outlineLevel="0" collapsed="false">
      <c r="A129" s="25"/>
      <c r="B129" s="25"/>
      <c r="C129" s="35" t="s">
        <v>2968</v>
      </c>
      <c r="D129" s="36" t="n">
        <v>331024</v>
      </c>
      <c r="E129" s="37" t="s">
        <v>2968</v>
      </c>
      <c r="F129" s="38" t="s">
        <v>2935</v>
      </c>
      <c r="G129" s="39" t="n">
        <v>331122</v>
      </c>
      <c r="H129" s="0" t="str">
        <f aca="false">VLOOKUP(G:G,$D:$E,2,)</f>
        <v>缙云县</v>
      </c>
    </row>
    <row r="130" customFormat="false" ht="13.5" hidden="false" customHeight="false" outlineLevel="0" collapsed="false">
      <c r="A130" s="25"/>
      <c r="B130" s="25"/>
      <c r="C130" s="35" t="s">
        <v>2969</v>
      </c>
      <c r="D130" s="36" t="n">
        <v>331022</v>
      </c>
      <c r="E130" s="37" t="s">
        <v>2969</v>
      </c>
      <c r="F130" s="38" t="s">
        <v>2935</v>
      </c>
      <c r="G130" s="39" t="n">
        <v>331122</v>
      </c>
      <c r="H130" s="0" t="str">
        <f aca="false">VLOOKUP(G:G,$D:$E,2,)</f>
        <v>缙云县</v>
      </c>
    </row>
    <row r="131" customFormat="false" ht="13.5" hidden="false" customHeight="false" outlineLevel="0" collapsed="false">
      <c r="A131" s="25"/>
      <c r="B131" s="25"/>
      <c r="C131" s="35" t="s">
        <v>2970</v>
      </c>
      <c r="D131" s="36" t="n">
        <v>1001</v>
      </c>
      <c r="E131" s="37" t="s">
        <v>2970</v>
      </c>
      <c r="F131" s="38" t="s">
        <v>2971</v>
      </c>
      <c r="G131" s="39" t="n">
        <v>331121</v>
      </c>
      <c r="H131" s="0" t="str">
        <f aca="false">VLOOKUP(G:G,$D:$E,2,)</f>
        <v>青田县</v>
      </c>
    </row>
    <row r="132" customFormat="false" ht="13.5" hidden="false" customHeight="false" outlineLevel="0" collapsed="false">
      <c r="A132" s="25"/>
      <c r="B132" s="25"/>
      <c r="C132" s="35" t="s">
        <v>2972</v>
      </c>
      <c r="D132" s="36" t="n">
        <v>1002</v>
      </c>
      <c r="E132" s="37" t="s">
        <v>2972</v>
      </c>
      <c r="F132" s="38" t="s">
        <v>2971</v>
      </c>
      <c r="G132" s="39" t="n">
        <v>331121</v>
      </c>
      <c r="H132" s="0" t="str">
        <f aca="false">VLOOKUP(G:G,$D:$E,2,)</f>
        <v>青田县</v>
      </c>
    </row>
    <row r="133" customFormat="false" ht="13.5" hidden="false" customHeight="false" outlineLevel="0" collapsed="false">
      <c r="A133" s="25"/>
      <c r="B133" s="30" t="s">
        <v>2973</v>
      </c>
      <c r="C133" s="46" t="s">
        <v>2891</v>
      </c>
      <c r="D133" s="36"/>
      <c r="E133" s="47" t="s">
        <v>2891</v>
      </c>
      <c r="F133" s="38" t="s">
        <v>2971</v>
      </c>
      <c r="G133" s="39" t="n">
        <v>331121</v>
      </c>
      <c r="H133" s="0" t="str">
        <f aca="false">VLOOKUP(G:G,$D:$E,2,)</f>
        <v>青田县</v>
      </c>
    </row>
    <row r="134" customFormat="false" ht="13.5" hidden="false" customHeight="false" outlineLevel="0" collapsed="false">
      <c r="A134" s="25"/>
      <c r="B134" s="25"/>
      <c r="C134" s="35" t="s">
        <v>2974</v>
      </c>
      <c r="D134" s="36" t="n">
        <v>331101</v>
      </c>
      <c r="E134" s="37" t="s">
        <v>2974</v>
      </c>
      <c r="F134" s="38" t="s">
        <v>2971</v>
      </c>
      <c r="G134" s="39" t="n">
        <v>331121</v>
      </c>
      <c r="H134" s="0" t="str">
        <f aca="false">VLOOKUP(G:G,$D:$E,2,)</f>
        <v>青田县</v>
      </c>
    </row>
    <row r="135" customFormat="false" ht="13.5" hidden="false" customHeight="false" outlineLevel="0" collapsed="false">
      <c r="A135" s="25"/>
      <c r="B135" s="25"/>
      <c r="C135" s="35" t="s">
        <v>2975</v>
      </c>
      <c r="D135" s="36" t="n">
        <v>331102</v>
      </c>
      <c r="E135" s="37" t="s">
        <v>2975</v>
      </c>
      <c r="F135" s="38" t="s">
        <v>2971</v>
      </c>
      <c r="G135" s="39" t="n">
        <v>331121</v>
      </c>
      <c r="H135" s="0" t="str">
        <f aca="false">VLOOKUP(G:G,$D:$E,2,)</f>
        <v>青田县</v>
      </c>
    </row>
    <row r="136" customFormat="false" ht="13.5" hidden="false" customHeight="false" outlineLevel="0" collapsed="false">
      <c r="A136" s="25"/>
      <c r="B136" s="25"/>
      <c r="C136" s="35" t="s">
        <v>2845</v>
      </c>
      <c r="D136" s="36" t="n">
        <v>331181</v>
      </c>
      <c r="E136" s="37" t="s">
        <v>2845</v>
      </c>
      <c r="F136" s="38" t="s">
        <v>2971</v>
      </c>
      <c r="G136" s="39" t="n">
        <v>331121</v>
      </c>
      <c r="H136" s="0" t="str">
        <f aca="false">VLOOKUP(G:G,$D:$E,2,)</f>
        <v>青田县</v>
      </c>
    </row>
    <row r="137" customFormat="false" ht="13.5" hidden="false" customHeight="false" outlineLevel="0" collapsed="false">
      <c r="A137" s="25"/>
      <c r="B137" s="25"/>
      <c r="C137" s="35" t="s">
        <v>2971</v>
      </c>
      <c r="D137" s="36" t="n">
        <v>331121</v>
      </c>
      <c r="E137" s="37" t="s">
        <v>2971</v>
      </c>
      <c r="F137" s="38" t="s">
        <v>2971</v>
      </c>
      <c r="G137" s="39" t="n">
        <v>331121</v>
      </c>
      <c r="H137" s="0" t="str">
        <f aca="false">VLOOKUP(G:G,$D:$E,2,)</f>
        <v>青田县</v>
      </c>
    </row>
    <row r="138" customFormat="false" ht="13.5" hidden="false" customHeight="false" outlineLevel="0" collapsed="false">
      <c r="A138" s="25"/>
      <c r="B138" s="25"/>
      <c r="C138" s="35" t="s">
        <v>2893</v>
      </c>
      <c r="D138" s="36" t="n">
        <v>331125</v>
      </c>
      <c r="E138" s="37" t="s">
        <v>2893</v>
      </c>
      <c r="F138" s="38" t="s">
        <v>2971</v>
      </c>
      <c r="G138" s="39" t="n">
        <v>331121</v>
      </c>
      <c r="H138" s="0" t="str">
        <f aca="false">VLOOKUP(G:G,$D:$E,2,)</f>
        <v>青田县</v>
      </c>
    </row>
    <row r="139" customFormat="false" ht="13.5" hidden="false" customHeight="false" outlineLevel="0" collapsed="false">
      <c r="A139" s="25"/>
      <c r="B139" s="25"/>
      <c r="C139" s="35" t="s">
        <v>2881</v>
      </c>
      <c r="D139" s="36" t="n">
        <v>331126</v>
      </c>
      <c r="E139" s="37" t="s">
        <v>2881</v>
      </c>
      <c r="F139" s="38" t="s">
        <v>2971</v>
      </c>
      <c r="G139" s="39" t="n">
        <v>331121</v>
      </c>
      <c r="H139" s="0" t="str">
        <f aca="false">VLOOKUP(G:G,$D:$E,2,)</f>
        <v>青田县</v>
      </c>
    </row>
    <row r="140" customFormat="false" ht="13.5" hidden="false" customHeight="false" outlineLevel="0" collapsed="false">
      <c r="A140" s="25"/>
      <c r="B140" s="25"/>
      <c r="C140" s="35" t="s">
        <v>2935</v>
      </c>
      <c r="D140" s="36" t="n">
        <v>331122</v>
      </c>
      <c r="E140" s="37" t="s">
        <v>2935</v>
      </c>
      <c r="F140" s="38" t="s">
        <v>2971</v>
      </c>
      <c r="G140" s="39" t="n">
        <v>331121</v>
      </c>
      <c r="H140" s="0" t="str">
        <f aca="false">VLOOKUP(G:G,$D:$E,2,)</f>
        <v>青田县</v>
      </c>
    </row>
    <row r="141" customFormat="false" ht="13.5" hidden="false" customHeight="false" outlineLevel="0" collapsed="false">
      <c r="A141" s="25"/>
      <c r="B141" s="25"/>
      <c r="C141" s="35" t="s">
        <v>2931</v>
      </c>
      <c r="D141" s="36" t="n">
        <v>331123</v>
      </c>
      <c r="E141" s="37" t="s">
        <v>2931</v>
      </c>
      <c r="F141" s="38" t="s">
        <v>2971</v>
      </c>
      <c r="G141" s="39" t="n">
        <v>331121</v>
      </c>
      <c r="H141" s="0" t="str">
        <f aca="false">VLOOKUP(G:G,$D:$E,2,)</f>
        <v>青田县</v>
      </c>
    </row>
    <row r="142" customFormat="false" ht="13.5" hidden="false" customHeight="false" outlineLevel="0" collapsed="false">
      <c r="A142" s="25"/>
      <c r="B142" s="25"/>
      <c r="C142" s="35" t="s">
        <v>2909</v>
      </c>
      <c r="D142" s="36" t="n">
        <v>331124</v>
      </c>
      <c r="E142" s="37" t="s">
        <v>2909</v>
      </c>
      <c r="F142" s="38" t="s">
        <v>2971</v>
      </c>
      <c r="G142" s="39" t="n">
        <v>331121</v>
      </c>
      <c r="H142" s="0" t="str">
        <f aca="false">VLOOKUP(G:G,$D:$E,2,)</f>
        <v>青田县</v>
      </c>
    </row>
    <row r="143" customFormat="false" ht="13.5" hidden="false" customHeight="false" outlineLevel="0" collapsed="false">
      <c r="A143" s="25"/>
      <c r="B143" s="25"/>
      <c r="C143" s="35" t="s">
        <v>2852</v>
      </c>
      <c r="D143" s="36" t="n">
        <v>331127</v>
      </c>
      <c r="E143" s="37" t="s">
        <v>2852</v>
      </c>
      <c r="F143" s="38" t="s">
        <v>2971</v>
      </c>
      <c r="G143" s="39" t="n">
        <v>331121</v>
      </c>
      <c r="H143" s="0" t="str">
        <f aca="false">VLOOKUP(G:G,$D:$E,2,)</f>
        <v>青田县</v>
      </c>
    </row>
    <row r="144" customFormat="false" ht="13.5" hidden="false" customHeight="false" outlineLevel="0" collapsed="false">
      <c r="A144" s="25"/>
      <c r="B144" s="25"/>
      <c r="C144" s="35" t="s">
        <v>2976</v>
      </c>
      <c r="D144" s="36" t="n">
        <v>1101</v>
      </c>
      <c r="E144" s="37" t="s">
        <v>2976</v>
      </c>
      <c r="F144" s="38" t="s">
        <v>2971</v>
      </c>
      <c r="G144" s="39" t="n">
        <v>331121</v>
      </c>
      <c r="H144" s="0" t="str">
        <f aca="false">VLOOKUP(G:G,$D:$E,2,)</f>
        <v>青田县</v>
      </c>
    </row>
    <row r="145" customFormat="false" ht="13.5" hidden="false" customHeight="false" outlineLevel="0" collapsed="false">
      <c r="A145" s="25"/>
      <c r="B145" s="25"/>
      <c r="C145" s="35" t="s">
        <v>2970</v>
      </c>
      <c r="D145" s="36" t="n">
        <v>1102</v>
      </c>
      <c r="E145" s="37" t="s">
        <v>2970</v>
      </c>
      <c r="F145" s="38" t="s">
        <v>2971</v>
      </c>
      <c r="G145" s="39" t="n">
        <v>331121</v>
      </c>
      <c r="H145" s="0" t="str">
        <f aca="false">VLOOKUP(G:G,$D:$E,2,)</f>
        <v>青田县</v>
      </c>
    </row>
    <row r="146" customFormat="false" ht="13.5" hidden="false" customHeight="false" outlineLevel="0" collapsed="false">
      <c r="F146" s="38" t="s">
        <v>2971</v>
      </c>
      <c r="G146" s="39" t="n">
        <v>331121</v>
      </c>
      <c r="H146" s="0" t="str">
        <f aca="false">VLOOKUP(G:G,$D:$E,2,)</f>
        <v>青田县</v>
      </c>
    </row>
    <row r="147" customFormat="false" ht="13.5" hidden="false" customHeight="false" outlineLevel="0" collapsed="false">
      <c r="F147" s="38" t="s">
        <v>2971</v>
      </c>
      <c r="G147" s="39" t="n">
        <v>331121</v>
      </c>
      <c r="H147" s="0" t="str">
        <f aca="false">VLOOKUP(G:G,$D:$E,2,)</f>
        <v>青田县</v>
      </c>
    </row>
    <row r="148" customFormat="false" ht="13.5" hidden="false" customHeight="false" outlineLevel="0" collapsed="false">
      <c r="F148" s="38" t="s">
        <v>2971</v>
      </c>
      <c r="G148" s="39" t="n">
        <v>331121</v>
      </c>
      <c r="H148" s="0" t="str">
        <f aca="false">VLOOKUP(G:G,$D:$E,2,)</f>
        <v>青田县</v>
      </c>
    </row>
    <row r="149" customFormat="false" ht="13.5" hidden="false" customHeight="false" outlineLevel="0" collapsed="false">
      <c r="F149" s="38" t="s">
        <v>2971</v>
      </c>
      <c r="G149" s="39" t="n">
        <v>331121</v>
      </c>
      <c r="H149" s="0" t="str">
        <f aca="false">VLOOKUP(G:G,$D:$E,2,)</f>
        <v>青田县</v>
      </c>
    </row>
    <row r="150" customFormat="false" ht="13.5" hidden="false" customHeight="false" outlineLevel="0" collapsed="false">
      <c r="F150" s="38" t="s">
        <v>2971</v>
      </c>
      <c r="G150" s="39" t="n">
        <v>331121</v>
      </c>
      <c r="H150" s="0" t="str">
        <f aca="false">VLOOKUP(G:G,$D:$E,2,)</f>
        <v>青田县</v>
      </c>
    </row>
    <row r="151" customFormat="false" ht="13.5" hidden="false" customHeight="false" outlineLevel="0" collapsed="false">
      <c r="F151" s="38" t="s">
        <v>2971</v>
      </c>
      <c r="G151" s="39" t="n">
        <v>331121</v>
      </c>
      <c r="H151" s="0" t="str">
        <f aca="false">VLOOKUP(G:G,$D:$E,2,)</f>
        <v>青田县</v>
      </c>
    </row>
    <row r="152" customFormat="false" ht="13.5" hidden="false" customHeight="false" outlineLevel="0" collapsed="false">
      <c r="F152" s="38" t="s">
        <v>2971</v>
      </c>
      <c r="G152" s="39" t="n">
        <v>331121</v>
      </c>
      <c r="H152" s="0" t="str">
        <f aca="false">VLOOKUP(G:G,$D:$E,2,)</f>
        <v>青田县</v>
      </c>
    </row>
    <row r="153" customFormat="false" ht="13.5" hidden="false" customHeight="false" outlineLevel="0" collapsed="false">
      <c r="F153" s="38" t="s">
        <v>2971</v>
      </c>
      <c r="G153" s="39" t="n">
        <v>331121</v>
      </c>
      <c r="H153" s="0" t="str">
        <f aca="false">VLOOKUP(G:G,$D:$E,2,)</f>
        <v>青田县</v>
      </c>
    </row>
    <row r="154" customFormat="false" ht="13.5" hidden="false" customHeight="false" outlineLevel="0" collapsed="false">
      <c r="F154" s="38" t="s">
        <v>2971</v>
      </c>
      <c r="G154" s="39" t="n">
        <v>331121</v>
      </c>
      <c r="H154" s="0" t="str">
        <f aca="false">VLOOKUP(G:G,$D:$E,2,)</f>
        <v>青田县</v>
      </c>
    </row>
    <row r="155" customFormat="false" ht="13.5" hidden="false" customHeight="false" outlineLevel="0" collapsed="false">
      <c r="F155" s="38" t="s">
        <v>2971</v>
      </c>
      <c r="G155" s="39" t="n">
        <v>331121</v>
      </c>
      <c r="H155" s="0" t="str">
        <f aca="false">VLOOKUP(G:G,$D:$E,2,)</f>
        <v>青田县</v>
      </c>
    </row>
    <row r="156" customFormat="false" ht="13.5" hidden="false" customHeight="false" outlineLevel="0" collapsed="false">
      <c r="F156" s="38" t="s">
        <v>2971</v>
      </c>
      <c r="G156" s="39" t="n">
        <v>331121</v>
      </c>
      <c r="H156" s="0" t="str">
        <f aca="false">VLOOKUP(G:G,$D:$E,2,)</f>
        <v>青田县</v>
      </c>
    </row>
    <row r="157" customFormat="false" ht="13.5" hidden="false" customHeight="false" outlineLevel="0" collapsed="false">
      <c r="F157" s="38" t="s">
        <v>2971</v>
      </c>
      <c r="G157" s="39" t="n">
        <v>331121</v>
      </c>
      <c r="H157" s="0" t="str">
        <f aca="false">VLOOKUP(G:G,$D:$E,2,)</f>
        <v>青田县</v>
      </c>
    </row>
    <row r="158" customFormat="false" ht="13.5" hidden="false" customHeight="false" outlineLevel="0" collapsed="false">
      <c r="F158" s="38" t="s">
        <v>2971</v>
      </c>
      <c r="G158" s="39" t="n">
        <v>331121</v>
      </c>
      <c r="H158" s="0" t="str">
        <f aca="false">VLOOKUP(G:G,$D:$E,2,)</f>
        <v>青田县</v>
      </c>
    </row>
    <row r="159" customFormat="false" ht="13.5" hidden="false" customHeight="false" outlineLevel="0" collapsed="false">
      <c r="F159" s="38" t="s">
        <v>2971</v>
      </c>
      <c r="G159" s="39" t="n">
        <v>331121</v>
      </c>
      <c r="H159" s="0" t="str">
        <f aca="false">VLOOKUP(G:G,$D:$E,2,)</f>
        <v>青田县</v>
      </c>
    </row>
    <row r="160" customFormat="false" ht="13.5" hidden="false" customHeight="false" outlineLevel="0" collapsed="false">
      <c r="F160" s="38" t="s">
        <v>2971</v>
      </c>
      <c r="G160" s="39" t="n">
        <v>331121</v>
      </c>
      <c r="H160" s="0" t="str">
        <f aca="false">VLOOKUP(G:G,$D:$E,2,)</f>
        <v>青田县</v>
      </c>
    </row>
    <row r="161" customFormat="false" ht="13.5" hidden="false" customHeight="false" outlineLevel="0" collapsed="false">
      <c r="F161" s="38" t="s">
        <v>2971</v>
      </c>
      <c r="G161" s="39" t="n">
        <v>331121</v>
      </c>
      <c r="H161" s="0" t="str">
        <f aca="false">VLOOKUP(G:G,$D:$E,2,)</f>
        <v>青田县</v>
      </c>
    </row>
    <row r="162" customFormat="false" ht="13.5" hidden="false" customHeight="false" outlineLevel="0" collapsed="false">
      <c r="F162" s="38" t="s">
        <v>2975</v>
      </c>
      <c r="G162" s="39" t="n">
        <v>331102</v>
      </c>
      <c r="H162" s="0" t="str">
        <f aca="false">VLOOKUP(G:G,$D:$E,2,)</f>
        <v>莲都区</v>
      </c>
    </row>
    <row r="163" customFormat="false" ht="13.5" hidden="false" customHeight="false" outlineLevel="0" collapsed="false">
      <c r="F163" s="38" t="s">
        <v>2975</v>
      </c>
      <c r="G163" s="39" t="n">
        <v>331102</v>
      </c>
      <c r="H163" s="0" t="str">
        <f aca="false">VLOOKUP(G:G,$D:$E,2,)</f>
        <v>莲都区</v>
      </c>
    </row>
    <row r="164" customFormat="false" ht="13.5" hidden="false" customHeight="false" outlineLevel="0" collapsed="false">
      <c r="F164" s="38" t="s">
        <v>2975</v>
      </c>
      <c r="G164" s="39" t="n">
        <v>331102</v>
      </c>
      <c r="H164" s="0" t="str">
        <f aca="false">VLOOKUP(G:G,$D:$E,2,)</f>
        <v>莲都区</v>
      </c>
    </row>
    <row r="165" customFormat="false" ht="13.5" hidden="false" customHeight="false" outlineLevel="0" collapsed="false">
      <c r="F165" s="38" t="s">
        <v>2975</v>
      </c>
      <c r="G165" s="39" t="n">
        <v>331102</v>
      </c>
      <c r="H165" s="0" t="str">
        <f aca="false">VLOOKUP(G:G,$D:$E,2,)</f>
        <v>莲都区</v>
      </c>
    </row>
    <row r="166" customFormat="false" ht="13.5" hidden="false" customHeight="false" outlineLevel="0" collapsed="false">
      <c r="F166" s="38" t="s">
        <v>2975</v>
      </c>
      <c r="G166" s="39" t="n">
        <v>331102</v>
      </c>
      <c r="H166" s="0" t="str">
        <f aca="false">VLOOKUP(G:G,$D:$E,2,)</f>
        <v>莲都区</v>
      </c>
    </row>
    <row r="167" customFormat="false" ht="13.5" hidden="false" customHeight="false" outlineLevel="0" collapsed="false">
      <c r="F167" s="38" t="s">
        <v>2975</v>
      </c>
      <c r="G167" s="39" t="n">
        <v>331102</v>
      </c>
      <c r="H167" s="0" t="str">
        <f aca="false">VLOOKUP(G:G,$D:$E,2,)</f>
        <v>莲都区</v>
      </c>
    </row>
    <row r="168" customFormat="false" ht="13.5" hidden="false" customHeight="false" outlineLevel="0" collapsed="false">
      <c r="F168" s="38" t="s">
        <v>2975</v>
      </c>
      <c r="G168" s="39" t="n">
        <v>331102</v>
      </c>
      <c r="H168" s="0" t="str">
        <f aca="false">VLOOKUP(G:G,$D:$E,2,)</f>
        <v>莲都区</v>
      </c>
    </row>
    <row r="169" customFormat="false" ht="13.5" hidden="false" customHeight="false" outlineLevel="0" collapsed="false">
      <c r="F169" s="38" t="s">
        <v>2975</v>
      </c>
      <c r="G169" s="39" t="n">
        <v>331102</v>
      </c>
      <c r="H169" s="0" t="str">
        <f aca="false">VLOOKUP(G:G,$D:$E,2,)</f>
        <v>莲都区</v>
      </c>
    </row>
    <row r="170" customFormat="false" ht="13.5" hidden="false" customHeight="false" outlineLevel="0" collapsed="false">
      <c r="F170" s="38" t="s">
        <v>2975</v>
      </c>
      <c r="G170" s="39" t="n">
        <v>331102</v>
      </c>
      <c r="H170" s="0" t="str">
        <f aca="false">VLOOKUP(G:G,$D:$E,2,)</f>
        <v>莲都区</v>
      </c>
    </row>
    <row r="171" customFormat="false" ht="13.5" hidden="false" customHeight="false" outlineLevel="0" collapsed="false">
      <c r="F171" s="38" t="s">
        <v>2975</v>
      </c>
      <c r="G171" s="39" t="n">
        <v>331102</v>
      </c>
      <c r="H171" s="0" t="str">
        <f aca="false">VLOOKUP(G:G,$D:$E,2,)</f>
        <v>莲都区</v>
      </c>
    </row>
    <row r="172" customFormat="false" ht="13.5" hidden="false" customHeight="false" outlineLevel="0" collapsed="false">
      <c r="F172" s="38" t="s">
        <v>2975</v>
      </c>
      <c r="G172" s="39" t="n">
        <v>331102</v>
      </c>
      <c r="H172" s="0" t="str">
        <f aca="false">VLOOKUP(G:G,$D:$E,2,)</f>
        <v>莲都区</v>
      </c>
    </row>
    <row r="173" customFormat="false" ht="13.5" hidden="false" customHeight="false" outlineLevel="0" collapsed="false">
      <c r="F173" s="38" t="s">
        <v>2975</v>
      </c>
      <c r="G173" s="39" t="n">
        <v>331102</v>
      </c>
      <c r="H173" s="0" t="str">
        <f aca="false">VLOOKUP(G:G,$D:$E,2,)</f>
        <v>莲都区</v>
      </c>
    </row>
    <row r="174" customFormat="false" ht="13.5" hidden="false" customHeight="false" outlineLevel="0" collapsed="false">
      <c r="F174" s="38" t="s">
        <v>2975</v>
      </c>
      <c r="G174" s="39" t="n">
        <v>331102</v>
      </c>
      <c r="H174" s="0" t="str">
        <f aca="false">VLOOKUP(G:G,$D:$E,2,)</f>
        <v>莲都区</v>
      </c>
    </row>
    <row r="175" customFormat="false" ht="13.5" hidden="false" customHeight="false" outlineLevel="0" collapsed="false">
      <c r="F175" s="38" t="s">
        <v>2975</v>
      </c>
      <c r="G175" s="39" t="n">
        <v>331102</v>
      </c>
      <c r="H175" s="0" t="str">
        <f aca="false">VLOOKUP(G:G,$D:$E,2,)</f>
        <v>莲都区</v>
      </c>
    </row>
    <row r="176" customFormat="false" ht="13.5" hidden="false" customHeight="false" outlineLevel="0" collapsed="false">
      <c r="F176" s="38" t="s">
        <v>2975</v>
      </c>
      <c r="G176" s="39" t="n">
        <v>331102</v>
      </c>
      <c r="H176" s="0" t="str">
        <f aca="false">VLOOKUP(G:G,$D:$E,2,)</f>
        <v>莲都区</v>
      </c>
    </row>
    <row r="177" customFormat="false" ht="13.5" hidden="false" customHeight="false" outlineLevel="0" collapsed="false">
      <c r="F177" s="38" t="s">
        <v>2975</v>
      </c>
      <c r="G177" s="39" t="n">
        <v>331102</v>
      </c>
      <c r="H177" s="0" t="str">
        <f aca="false">VLOOKUP(G:G,$D:$E,2,)</f>
        <v>莲都区</v>
      </c>
    </row>
    <row r="178" customFormat="false" ht="13.5" hidden="false" customHeight="false" outlineLevel="0" collapsed="false">
      <c r="F178" s="38" t="s">
        <v>2975</v>
      </c>
      <c r="G178" s="39" t="n">
        <v>331102</v>
      </c>
      <c r="H178" s="0" t="str">
        <f aca="false">VLOOKUP(G:G,$D:$E,2,)</f>
        <v>莲都区</v>
      </c>
    </row>
    <row r="179" customFormat="false" ht="13.5" hidden="false" customHeight="false" outlineLevel="0" collapsed="false">
      <c r="F179" s="38" t="s">
        <v>2975</v>
      </c>
      <c r="G179" s="39" t="n">
        <v>331102</v>
      </c>
      <c r="H179" s="0" t="str">
        <f aca="false">VLOOKUP(G:G,$D:$E,2,)</f>
        <v>莲都区</v>
      </c>
    </row>
    <row r="180" customFormat="false" ht="13.5" hidden="false" customHeight="false" outlineLevel="0" collapsed="false">
      <c r="F180" s="38" t="s">
        <v>2975</v>
      </c>
      <c r="G180" s="39" t="n">
        <v>331102</v>
      </c>
      <c r="H180" s="0" t="str">
        <f aca="false">VLOOKUP(G:G,$D:$E,2,)</f>
        <v>莲都区</v>
      </c>
    </row>
    <row r="181" customFormat="false" ht="13.5" hidden="false" customHeight="false" outlineLevel="0" collapsed="false">
      <c r="F181" s="38" t="s">
        <v>2975</v>
      </c>
      <c r="G181" s="39" t="n">
        <v>331102</v>
      </c>
      <c r="H181" s="0" t="str">
        <f aca="false">VLOOKUP(G:G,$D:$E,2,)</f>
        <v>莲都区</v>
      </c>
    </row>
    <row r="182" customFormat="false" ht="13.5" hidden="false" customHeight="false" outlineLevel="0" collapsed="false">
      <c r="F182" s="38" t="s">
        <v>2975</v>
      </c>
      <c r="G182" s="39" t="n">
        <v>331102</v>
      </c>
      <c r="H182" s="0" t="str">
        <f aca="false">VLOOKUP(G:G,$D:$E,2,)</f>
        <v>莲都区</v>
      </c>
    </row>
    <row r="183" customFormat="false" ht="13.5" hidden="false" customHeight="false" outlineLevel="0" collapsed="false">
      <c r="F183" s="38" t="s">
        <v>2975</v>
      </c>
      <c r="G183" s="39" t="n">
        <v>331102</v>
      </c>
      <c r="H183" s="0" t="str">
        <f aca="false">VLOOKUP(G:G,$D:$E,2,)</f>
        <v>莲都区</v>
      </c>
    </row>
    <row r="184" customFormat="false" ht="13.5" hidden="false" customHeight="false" outlineLevel="0" collapsed="false">
      <c r="F184" s="38" t="s">
        <v>2975</v>
      </c>
      <c r="G184" s="39" t="n">
        <v>331102</v>
      </c>
      <c r="H184" s="0" t="str">
        <f aca="false">VLOOKUP(G:G,$D:$E,2,)</f>
        <v>莲都区</v>
      </c>
    </row>
    <row r="185" customFormat="false" ht="13.5" hidden="false" customHeight="false" outlineLevel="0" collapsed="false">
      <c r="F185" s="38" t="s">
        <v>2975</v>
      </c>
      <c r="G185" s="39" t="n">
        <v>331102</v>
      </c>
      <c r="H185" s="0" t="str">
        <f aca="false">VLOOKUP(G:G,$D:$E,2,)</f>
        <v>莲都区</v>
      </c>
    </row>
    <row r="186" customFormat="false" ht="13.5" hidden="false" customHeight="false" outlineLevel="0" collapsed="false">
      <c r="F186" s="38" t="s">
        <v>2975</v>
      </c>
      <c r="G186" s="39" t="n">
        <v>331102</v>
      </c>
      <c r="H186" s="0" t="str">
        <f aca="false">VLOOKUP(G:G,$D:$E,2,)</f>
        <v>莲都区</v>
      </c>
    </row>
    <row r="187" customFormat="false" ht="13.5" hidden="false" customHeight="false" outlineLevel="0" collapsed="false">
      <c r="F187" s="38" t="s">
        <v>2975</v>
      </c>
      <c r="G187" s="39" t="n">
        <v>331102</v>
      </c>
      <c r="H187" s="0" t="str">
        <f aca="false">VLOOKUP(G:G,$D:$E,2,)</f>
        <v>莲都区</v>
      </c>
    </row>
    <row r="188" customFormat="false" ht="13.5" hidden="false" customHeight="false" outlineLevel="0" collapsed="false">
      <c r="F188" s="38" t="s">
        <v>2975</v>
      </c>
      <c r="G188" s="39" t="n">
        <v>331102</v>
      </c>
      <c r="H188" s="0" t="str">
        <f aca="false">VLOOKUP(G:G,$D:$E,2,)</f>
        <v>莲都区</v>
      </c>
    </row>
    <row r="189" customFormat="false" ht="13.5" hidden="false" customHeight="false" outlineLevel="0" collapsed="false">
      <c r="F189" s="38" t="s">
        <v>2975</v>
      </c>
      <c r="G189" s="39" t="n">
        <v>331102</v>
      </c>
      <c r="H189" s="0" t="str">
        <f aca="false">VLOOKUP(G:G,$D:$E,2,)</f>
        <v>莲都区</v>
      </c>
    </row>
    <row r="190" customFormat="false" ht="13.5" hidden="false" customHeight="false" outlineLevel="0" collapsed="false">
      <c r="F190" s="38" t="s">
        <v>2975</v>
      </c>
      <c r="G190" s="39" t="n">
        <v>331102</v>
      </c>
      <c r="H190" s="0" t="str">
        <f aca="false">VLOOKUP(G:G,$D:$E,2,)</f>
        <v>莲都区</v>
      </c>
    </row>
    <row r="191" customFormat="false" ht="13.5" hidden="false" customHeight="false" outlineLevel="0" collapsed="false">
      <c r="F191" s="38" t="s">
        <v>2975</v>
      </c>
      <c r="G191" s="39" t="n">
        <v>331102</v>
      </c>
      <c r="H191" s="0" t="str">
        <f aca="false">VLOOKUP(G:G,$D:$E,2,)</f>
        <v>莲都区</v>
      </c>
    </row>
    <row r="192" customFormat="false" ht="13.5" hidden="false" customHeight="false" outlineLevel="0" collapsed="false">
      <c r="F192" s="38" t="s">
        <v>2975</v>
      </c>
      <c r="G192" s="39" t="n">
        <v>331102</v>
      </c>
      <c r="H192" s="0" t="str">
        <f aca="false">VLOOKUP(G:G,$D:$E,2,)</f>
        <v>莲都区</v>
      </c>
    </row>
    <row r="193" customFormat="false" ht="13.5" hidden="false" customHeight="false" outlineLevel="0" collapsed="false">
      <c r="F193" s="38" t="s">
        <v>2975</v>
      </c>
      <c r="G193" s="39" t="n">
        <v>331102</v>
      </c>
      <c r="H193" s="0" t="str">
        <f aca="false">VLOOKUP(G:G,$D:$E,2,)</f>
        <v>莲都区</v>
      </c>
    </row>
    <row r="194" customFormat="false" ht="13.5" hidden="false" customHeight="false" outlineLevel="0" collapsed="false">
      <c r="F194" s="38" t="s">
        <v>2975</v>
      </c>
      <c r="G194" s="39" t="n">
        <v>331102</v>
      </c>
      <c r="H194" s="0" t="str">
        <f aca="false">VLOOKUP(G:G,$D:$E,2,)</f>
        <v>莲都区</v>
      </c>
    </row>
    <row r="195" customFormat="false" ht="13.5" hidden="false" customHeight="false" outlineLevel="0" collapsed="false">
      <c r="F195" s="38" t="s">
        <v>2975</v>
      </c>
      <c r="G195" s="39" t="n">
        <v>331102</v>
      </c>
      <c r="H195" s="0" t="str">
        <f aca="false">VLOOKUP(G:G,$D:$E,2,)</f>
        <v>莲都区</v>
      </c>
    </row>
    <row r="196" customFormat="false" ht="13.5" hidden="false" customHeight="false" outlineLevel="0" collapsed="false">
      <c r="F196" s="38" t="s">
        <v>2975</v>
      </c>
      <c r="G196" s="39" t="n">
        <v>331102</v>
      </c>
      <c r="H196" s="0" t="str">
        <f aca="false">VLOOKUP(G:G,$D:$E,2,)</f>
        <v>莲都区</v>
      </c>
    </row>
    <row r="197" customFormat="false" ht="13.5" hidden="false" customHeight="false" outlineLevel="0" collapsed="false">
      <c r="F197" s="38" t="s">
        <v>2975</v>
      </c>
      <c r="G197" s="39" t="n">
        <v>331102</v>
      </c>
      <c r="H197" s="0" t="str">
        <f aca="false">VLOOKUP(G:G,$D:$E,2,)</f>
        <v>莲都区</v>
      </c>
    </row>
    <row r="198" customFormat="false" ht="13.5" hidden="false" customHeight="false" outlineLevel="0" collapsed="false">
      <c r="F198" s="38" t="s">
        <v>2975</v>
      </c>
      <c r="G198" s="39" t="n">
        <v>331102</v>
      </c>
      <c r="H198" s="0" t="str">
        <f aca="false">VLOOKUP(G:G,$D:$E,2,)</f>
        <v>莲都区</v>
      </c>
    </row>
    <row r="199" customFormat="false" ht="13.5" hidden="false" customHeight="false" outlineLevel="0" collapsed="false">
      <c r="F199" s="38" t="s">
        <v>2975</v>
      </c>
      <c r="G199" s="39" t="n">
        <v>331102</v>
      </c>
      <c r="H199" s="0" t="str">
        <f aca="false">VLOOKUP(G:G,$D:$E,2,)</f>
        <v>莲都区</v>
      </c>
    </row>
    <row r="200" customFormat="false" ht="13.5" hidden="false" customHeight="false" outlineLevel="0" collapsed="false">
      <c r="F200" s="38" t="s">
        <v>2975</v>
      </c>
      <c r="G200" s="39" t="n">
        <v>331102</v>
      </c>
      <c r="H200" s="0" t="str">
        <f aca="false">VLOOKUP(G:G,$D:$E,2,)</f>
        <v>莲都区</v>
      </c>
    </row>
    <row r="201" customFormat="false" ht="13.5" hidden="false" customHeight="false" outlineLevel="0" collapsed="false">
      <c r="F201" s="38" t="s">
        <v>2975</v>
      </c>
      <c r="G201" s="39" t="n">
        <v>331102</v>
      </c>
      <c r="H201" s="0" t="str">
        <f aca="false">VLOOKUP(G:G,$D:$E,2,)</f>
        <v>莲都区</v>
      </c>
    </row>
    <row r="202" customFormat="false" ht="13.5" hidden="false" customHeight="false" outlineLevel="0" collapsed="false">
      <c r="F202" s="38" t="s">
        <v>2975</v>
      </c>
      <c r="G202" s="39" t="n">
        <v>331102</v>
      </c>
      <c r="H202" s="0" t="str">
        <f aca="false">VLOOKUP(G:G,$D:$E,2,)</f>
        <v>莲都区</v>
      </c>
    </row>
    <row r="203" customFormat="false" ht="13.5" hidden="false" customHeight="false" outlineLevel="0" collapsed="false">
      <c r="F203" s="38" t="s">
        <v>2975</v>
      </c>
      <c r="G203" s="39" t="n">
        <v>331102</v>
      </c>
      <c r="H203" s="0" t="str">
        <f aca="false">VLOOKUP(G:G,$D:$E,2,)</f>
        <v>莲都区</v>
      </c>
    </row>
    <row r="204" customFormat="false" ht="13.5" hidden="false" customHeight="false" outlineLevel="0" collapsed="false">
      <c r="F204" s="38" t="s">
        <v>2975</v>
      </c>
      <c r="G204" s="39" t="n">
        <v>331102</v>
      </c>
      <c r="H204" s="0" t="str">
        <f aca="false">VLOOKUP(G:G,$D:$E,2,)</f>
        <v>莲都区</v>
      </c>
    </row>
    <row r="205" customFormat="false" ht="13.5" hidden="false" customHeight="false" outlineLevel="0" collapsed="false">
      <c r="F205" s="38" t="s">
        <v>2975</v>
      </c>
      <c r="G205" s="39" t="n">
        <v>331102</v>
      </c>
      <c r="H205" s="0" t="str">
        <f aca="false">VLOOKUP(G:G,$D:$E,2,)</f>
        <v>莲都区</v>
      </c>
    </row>
    <row r="206" customFormat="false" ht="13.5" hidden="false" customHeight="false" outlineLevel="0" collapsed="false">
      <c r="F206" s="38" t="s">
        <v>2975</v>
      </c>
      <c r="G206" s="39" t="n">
        <v>331102</v>
      </c>
      <c r="H206" s="0" t="str">
        <f aca="false">VLOOKUP(G:G,$D:$E,2,)</f>
        <v>莲都区</v>
      </c>
    </row>
    <row r="207" customFormat="false" ht="13.5" hidden="false" customHeight="false" outlineLevel="0" collapsed="false">
      <c r="F207" s="38" t="s">
        <v>2975</v>
      </c>
      <c r="G207" s="39" t="n">
        <v>331102</v>
      </c>
      <c r="H207" s="0" t="str">
        <f aca="false">VLOOKUP(G:G,$D:$E,2,)</f>
        <v>莲都区</v>
      </c>
    </row>
    <row r="208" customFormat="false" ht="13.5" hidden="false" customHeight="false" outlineLevel="0" collapsed="false">
      <c r="F208" s="38" t="s">
        <v>2975</v>
      </c>
      <c r="G208" s="39" t="n">
        <v>331102</v>
      </c>
      <c r="H208" s="0" t="str">
        <f aca="false">VLOOKUP(G:G,$D:$E,2,)</f>
        <v>莲都区</v>
      </c>
    </row>
    <row r="209" customFormat="false" ht="13.5" hidden="false" customHeight="false" outlineLevel="0" collapsed="false">
      <c r="F209" s="38" t="s">
        <v>2975</v>
      </c>
      <c r="G209" s="39" t="n">
        <v>331102</v>
      </c>
      <c r="H209" s="0" t="str">
        <f aca="false">VLOOKUP(G:G,$D:$E,2,)</f>
        <v>莲都区</v>
      </c>
    </row>
    <row r="210" customFormat="false" ht="13.5" hidden="false" customHeight="false" outlineLevel="0" collapsed="false">
      <c r="F210" s="38" t="s">
        <v>2975</v>
      </c>
      <c r="G210" s="39" t="n">
        <v>331102</v>
      </c>
      <c r="H210" s="0" t="str">
        <f aca="false">VLOOKUP(G:G,$D:$E,2,)</f>
        <v>莲都区</v>
      </c>
    </row>
    <row r="211" customFormat="false" ht="13.5" hidden="false" customHeight="false" outlineLevel="0" collapsed="false">
      <c r="F211" s="38" t="s">
        <v>2975</v>
      </c>
      <c r="G211" s="39" t="n">
        <v>331102</v>
      </c>
      <c r="H211" s="0" t="str">
        <f aca="false">VLOOKUP(G:G,$D:$E,2,)</f>
        <v>莲都区</v>
      </c>
    </row>
    <row r="212" customFormat="false" ht="13.5" hidden="false" customHeight="false" outlineLevel="0" collapsed="false">
      <c r="F212" s="38" t="s">
        <v>2975</v>
      </c>
      <c r="G212" s="39" t="n">
        <v>331102</v>
      </c>
      <c r="H212" s="0" t="str">
        <f aca="false">VLOOKUP(G:G,$D:$E,2,)</f>
        <v>莲都区</v>
      </c>
    </row>
    <row r="213" customFormat="false" ht="13.5" hidden="false" customHeight="false" outlineLevel="0" collapsed="false">
      <c r="F213" s="38" t="s">
        <v>2975</v>
      </c>
      <c r="G213" s="39" t="n">
        <v>331102</v>
      </c>
      <c r="H213" s="0" t="str">
        <f aca="false">VLOOKUP(G:G,$D:$E,2,)</f>
        <v>莲都区</v>
      </c>
    </row>
    <row r="214" customFormat="false" ht="13.5" hidden="false" customHeight="false" outlineLevel="0" collapsed="false">
      <c r="F214" s="38" t="s">
        <v>2975</v>
      </c>
      <c r="G214" s="39" t="n">
        <v>331102</v>
      </c>
      <c r="H214" s="0" t="str">
        <f aca="false">VLOOKUP(G:G,$D:$E,2,)</f>
        <v>莲都区</v>
      </c>
    </row>
    <row r="215" customFormat="false" ht="13.5" hidden="false" customHeight="false" outlineLevel="0" collapsed="false">
      <c r="F215" s="38" t="s">
        <v>2975</v>
      </c>
      <c r="G215" s="39" t="n">
        <v>331102</v>
      </c>
      <c r="H215" s="0" t="str">
        <f aca="false">VLOOKUP(G:G,$D:$E,2,)</f>
        <v>莲都区</v>
      </c>
    </row>
    <row r="216" customFormat="false" ht="13.5" hidden="false" customHeight="false" outlineLevel="0" collapsed="false">
      <c r="F216" s="38" t="s">
        <v>2975</v>
      </c>
      <c r="G216" s="39" t="n">
        <v>331102</v>
      </c>
      <c r="H216" s="0" t="str">
        <f aca="false">VLOOKUP(G:G,$D:$E,2,)</f>
        <v>莲都区</v>
      </c>
    </row>
    <row r="217" customFormat="false" ht="13.5" hidden="false" customHeight="false" outlineLevel="0" collapsed="false">
      <c r="F217" s="38" t="s">
        <v>2975</v>
      </c>
      <c r="G217" s="39" t="n">
        <v>331102</v>
      </c>
      <c r="H217" s="0" t="str">
        <f aca="false">VLOOKUP(G:G,$D:$E,2,)</f>
        <v>莲都区</v>
      </c>
    </row>
    <row r="218" customFormat="false" ht="13.5" hidden="false" customHeight="false" outlineLevel="0" collapsed="false">
      <c r="F218" s="38" t="s">
        <v>2975</v>
      </c>
      <c r="G218" s="39" t="n">
        <v>331102</v>
      </c>
      <c r="H218" s="0" t="str">
        <f aca="false">VLOOKUP(G:G,$D:$E,2,)</f>
        <v>莲都区</v>
      </c>
    </row>
    <row r="219" customFormat="false" ht="13.5" hidden="false" customHeight="false" outlineLevel="0" collapsed="false">
      <c r="F219" s="38" t="s">
        <v>2975</v>
      </c>
      <c r="G219" s="39" t="n">
        <v>331102</v>
      </c>
      <c r="H219" s="0" t="str">
        <f aca="false">VLOOKUP(G:G,$D:$E,2,)</f>
        <v>莲都区</v>
      </c>
    </row>
    <row r="220" customFormat="false" ht="13.5" hidden="false" customHeight="false" outlineLevel="0" collapsed="false">
      <c r="F220" s="38" t="s">
        <v>2975</v>
      </c>
      <c r="G220" s="39" t="n">
        <v>331102</v>
      </c>
      <c r="H220" s="0" t="str">
        <f aca="false">VLOOKUP(G:G,$D:$E,2,)</f>
        <v>莲都区</v>
      </c>
    </row>
    <row r="221" customFormat="false" ht="13.5" hidden="false" customHeight="false" outlineLevel="0" collapsed="false">
      <c r="F221" s="38" t="s">
        <v>2975</v>
      </c>
      <c r="G221" s="39" t="n">
        <v>331102</v>
      </c>
      <c r="H221" s="0" t="str">
        <f aca="false">VLOOKUP(G:G,$D:$E,2,)</f>
        <v>莲都区</v>
      </c>
    </row>
    <row r="222" customFormat="false" ht="13.5" hidden="false" customHeight="false" outlineLevel="0" collapsed="false">
      <c r="F222" s="38" t="s">
        <v>2975</v>
      </c>
      <c r="G222" s="39" t="n">
        <v>331102</v>
      </c>
      <c r="H222" s="0" t="str">
        <f aca="false">VLOOKUP(G:G,$D:$E,2,)</f>
        <v>莲都区</v>
      </c>
    </row>
    <row r="223" customFormat="false" ht="13.5" hidden="false" customHeight="false" outlineLevel="0" collapsed="false">
      <c r="F223" s="38" t="s">
        <v>2975</v>
      </c>
      <c r="G223" s="39" t="n">
        <v>331102</v>
      </c>
      <c r="H223" s="0" t="str">
        <f aca="false">VLOOKUP(G:G,$D:$E,2,)</f>
        <v>莲都区</v>
      </c>
    </row>
    <row r="224" customFormat="false" ht="13.5" hidden="false" customHeight="false" outlineLevel="0" collapsed="false">
      <c r="F224" s="38" t="s">
        <v>2975</v>
      </c>
      <c r="G224" s="39" t="n">
        <v>331102</v>
      </c>
      <c r="H224" s="0" t="str">
        <f aca="false">VLOOKUP(G:G,$D:$E,2,)</f>
        <v>莲都区</v>
      </c>
    </row>
    <row r="225" customFormat="false" ht="13.5" hidden="false" customHeight="false" outlineLevel="0" collapsed="false">
      <c r="F225" s="38" t="s">
        <v>2975</v>
      </c>
      <c r="G225" s="39" t="n">
        <v>331102</v>
      </c>
      <c r="H225" s="0" t="str">
        <f aca="false">VLOOKUP(G:G,$D:$E,2,)</f>
        <v>莲都区</v>
      </c>
    </row>
    <row r="226" customFormat="false" ht="13.5" hidden="false" customHeight="false" outlineLevel="0" collapsed="false">
      <c r="F226" s="38" t="s">
        <v>2975</v>
      </c>
      <c r="G226" s="39" t="n">
        <v>331102</v>
      </c>
      <c r="H226" s="0" t="str">
        <f aca="false">VLOOKUP(G:G,$D:$E,2,)</f>
        <v>莲都区</v>
      </c>
    </row>
    <row r="227" customFormat="false" ht="13.5" hidden="false" customHeight="false" outlineLevel="0" collapsed="false">
      <c r="F227" s="38" t="s">
        <v>2975</v>
      </c>
      <c r="G227" s="39" t="n">
        <v>331102</v>
      </c>
      <c r="H227" s="0" t="str">
        <f aca="false">VLOOKUP(G:G,$D:$E,2,)</f>
        <v>莲都区</v>
      </c>
    </row>
    <row r="228" customFormat="false" ht="13.5" hidden="false" customHeight="false" outlineLevel="0" collapsed="false">
      <c r="F228" s="38" t="s">
        <v>2975</v>
      </c>
      <c r="G228" s="39" t="n">
        <v>331102</v>
      </c>
      <c r="H228" s="0" t="str">
        <f aca="false">VLOOKUP(G:G,$D:$E,2,)</f>
        <v>莲都区</v>
      </c>
    </row>
    <row r="229" customFormat="false" ht="13.5" hidden="false" customHeight="false" outlineLevel="0" collapsed="false">
      <c r="F229" s="38" t="s">
        <v>2975</v>
      </c>
      <c r="G229" s="39" t="n">
        <v>331102</v>
      </c>
      <c r="H229" s="0" t="str">
        <f aca="false">VLOOKUP(G:G,$D:$E,2,)</f>
        <v>莲都区</v>
      </c>
    </row>
    <row r="230" customFormat="false" ht="13.5" hidden="false" customHeight="false" outlineLevel="0" collapsed="false">
      <c r="F230" s="38" t="s">
        <v>2975</v>
      </c>
      <c r="G230" s="39" t="n">
        <v>331102</v>
      </c>
      <c r="H230" s="0" t="str">
        <f aca="false">VLOOKUP(G:G,$D:$E,2,)</f>
        <v>莲都区</v>
      </c>
    </row>
    <row r="231" customFormat="false" ht="13.5" hidden="false" customHeight="false" outlineLevel="0" collapsed="false">
      <c r="F231" s="38" t="s">
        <v>2975</v>
      </c>
      <c r="G231" s="39" t="n">
        <v>331102</v>
      </c>
      <c r="H231" s="0" t="str">
        <f aca="false">VLOOKUP(G:G,$D:$E,2,)</f>
        <v>莲都区</v>
      </c>
    </row>
    <row r="232" customFormat="false" ht="13.5" hidden="false" customHeight="false" outlineLevel="0" collapsed="false">
      <c r="F232" s="38" t="s">
        <v>2975</v>
      </c>
      <c r="G232" s="39" t="n">
        <v>331102</v>
      </c>
      <c r="H232" s="0" t="str">
        <f aca="false">VLOOKUP(G:G,$D:$E,2,)</f>
        <v>莲都区</v>
      </c>
    </row>
    <row r="233" customFormat="false" ht="13.5" hidden="false" customHeight="false" outlineLevel="0" collapsed="false">
      <c r="F233" s="38" t="s">
        <v>2975</v>
      </c>
      <c r="G233" s="39" t="n">
        <v>331102</v>
      </c>
      <c r="H233" s="0" t="str">
        <f aca="false">VLOOKUP(G:G,$D:$E,2,)</f>
        <v>莲都区</v>
      </c>
    </row>
    <row r="234" customFormat="false" ht="13.5" hidden="false" customHeight="false" outlineLevel="0" collapsed="false">
      <c r="F234" s="38" t="s">
        <v>2975</v>
      </c>
      <c r="G234" s="39" t="n">
        <v>331102</v>
      </c>
      <c r="H234" s="0" t="str">
        <f aca="false">VLOOKUP(G:G,$D:$E,2,)</f>
        <v>莲都区</v>
      </c>
    </row>
    <row r="235" customFormat="false" ht="13.5" hidden="false" customHeight="false" outlineLevel="0" collapsed="false">
      <c r="F235" s="38" t="s">
        <v>2975</v>
      </c>
      <c r="G235" s="39" t="n">
        <v>331102</v>
      </c>
      <c r="H235" s="0" t="str">
        <f aca="false">VLOOKUP(G:G,$D:$E,2,)</f>
        <v>莲都区</v>
      </c>
    </row>
    <row r="236" customFormat="false" ht="13.5" hidden="false" customHeight="false" outlineLevel="0" collapsed="false">
      <c r="F236" s="38" t="s">
        <v>2975</v>
      </c>
      <c r="G236" s="39" t="n">
        <v>331102</v>
      </c>
      <c r="H236" s="0" t="str">
        <f aca="false">VLOOKUP(G:G,$D:$E,2,)</f>
        <v>莲都区</v>
      </c>
    </row>
    <row r="237" customFormat="false" ht="13.5" hidden="false" customHeight="false" outlineLevel="0" collapsed="false">
      <c r="F237" s="38" t="s">
        <v>2975</v>
      </c>
      <c r="G237" s="39" t="n">
        <v>331102</v>
      </c>
      <c r="H237" s="0" t="str">
        <f aca="false">VLOOKUP(G:G,$D:$E,2,)</f>
        <v>莲都区</v>
      </c>
    </row>
    <row r="238" customFormat="false" ht="13.5" hidden="false" customHeight="false" outlineLevel="0" collapsed="false">
      <c r="F238" s="38" t="s">
        <v>2964</v>
      </c>
      <c r="G238" s="39" t="n">
        <v>331082</v>
      </c>
      <c r="H238" s="0" t="str">
        <f aca="false">VLOOKUP(G:G,$D:$E,2,)</f>
        <v>临海市</v>
      </c>
    </row>
    <row r="239" customFormat="false" ht="13.5" hidden="false" customHeight="false" outlineLevel="0" collapsed="false">
      <c r="F239" s="38" t="s">
        <v>2964</v>
      </c>
      <c r="G239" s="39" t="n">
        <v>331082</v>
      </c>
      <c r="H239" s="0" t="str">
        <f aca="false">VLOOKUP(G:G,$D:$E,2,)</f>
        <v>临海市</v>
      </c>
    </row>
    <row r="240" customFormat="false" ht="13.5" hidden="false" customHeight="false" outlineLevel="0" collapsed="false">
      <c r="F240" s="38" t="s">
        <v>2964</v>
      </c>
      <c r="G240" s="39" t="n">
        <v>331082</v>
      </c>
      <c r="H240" s="0" t="str">
        <f aca="false">VLOOKUP(G:G,$D:$E,2,)</f>
        <v>临海市</v>
      </c>
    </row>
    <row r="241" customFormat="false" ht="13.5" hidden="false" customHeight="false" outlineLevel="0" collapsed="false">
      <c r="F241" s="38" t="s">
        <v>2964</v>
      </c>
      <c r="G241" s="39" t="n">
        <v>331082</v>
      </c>
      <c r="H241" s="0" t="str">
        <f aca="false">VLOOKUP(G:G,$D:$E,2,)</f>
        <v>临海市</v>
      </c>
    </row>
    <row r="242" customFormat="false" ht="13.5" hidden="false" customHeight="false" outlineLevel="0" collapsed="false">
      <c r="F242" s="38" t="s">
        <v>2964</v>
      </c>
      <c r="G242" s="39" t="n">
        <v>331082</v>
      </c>
      <c r="H242" s="0" t="str">
        <f aca="false">VLOOKUP(G:G,$D:$E,2,)</f>
        <v>临海市</v>
      </c>
    </row>
    <row r="243" customFormat="false" ht="13.5" hidden="false" customHeight="false" outlineLevel="0" collapsed="false">
      <c r="F243" s="38" t="s">
        <v>2964</v>
      </c>
      <c r="G243" s="39" t="n">
        <v>331082</v>
      </c>
      <c r="H243" s="0" t="str">
        <f aca="false">VLOOKUP(G:G,$D:$E,2,)</f>
        <v>临海市</v>
      </c>
    </row>
    <row r="244" customFormat="false" ht="13.5" hidden="false" customHeight="false" outlineLevel="0" collapsed="false">
      <c r="F244" s="38" t="s">
        <v>2964</v>
      </c>
      <c r="G244" s="39" t="n">
        <v>331082</v>
      </c>
      <c r="H244" s="0" t="str">
        <f aca="false">VLOOKUP(G:G,$D:$E,2,)</f>
        <v>临海市</v>
      </c>
    </row>
    <row r="245" customFormat="false" ht="13.5" hidden="false" customHeight="false" outlineLevel="0" collapsed="false">
      <c r="F245" s="38" t="s">
        <v>2964</v>
      </c>
      <c r="G245" s="39" t="n">
        <v>331082</v>
      </c>
      <c r="H245" s="0" t="str">
        <f aca="false">VLOOKUP(G:G,$D:$E,2,)</f>
        <v>临海市</v>
      </c>
    </row>
    <row r="246" customFormat="false" ht="13.5" hidden="false" customHeight="false" outlineLevel="0" collapsed="false">
      <c r="F246" s="38" t="s">
        <v>2964</v>
      </c>
      <c r="G246" s="39" t="n">
        <v>331082</v>
      </c>
      <c r="H246" s="0" t="str">
        <f aca="false">VLOOKUP(G:G,$D:$E,2,)</f>
        <v>临海市</v>
      </c>
    </row>
    <row r="247" customFormat="false" ht="13.5" hidden="false" customHeight="false" outlineLevel="0" collapsed="false">
      <c r="F247" s="38" t="s">
        <v>2964</v>
      </c>
      <c r="G247" s="39" t="n">
        <v>331082</v>
      </c>
      <c r="H247" s="0" t="str">
        <f aca="false">VLOOKUP(G:G,$D:$E,2,)</f>
        <v>临海市</v>
      </c>
    </row>
    <row r="248" customFormat="false" ht="13.5" hidden="false" customHeight="false" outlineLevel="0" collapsed="false">
      <c r="F248" s="38" t="s">
        <v>2964</v>
      </c>
      <c r="G248" s="39" t="n">
        <v>331082</v>
      </c>
      <c r="H248" s="0" t="str">
        <f aca="false">VLOOKUP(G:G,$D:$E,2,)</f>
        <v>临海市</v>
      </c>
    </row>
    <row r="249" customFormat="false" ht="13.5" hidden="false" customHeight="false" outlineLevel="0" collapsed="false">
      <c r="F249" s="38" t="s">
        <v>2964</v>
      </c>
      <c r="G249" s="39" t="n">
        <v>331082</v>
      </c>
      <c r="H249" s="0" t="str">
        <f aca="false">VLOOKUP(G:G,$D:$E,2,)</f>
        <v>临海市</v>
      </c>
    </row>
    <row r="250" customFormat="false" ht="13.5" hidden="false" customHeight="false" outlineLevel="0" collapsed="false">
      <c r="F250" s="38" t="s">
        <v>2964</v>
      </c>
      <c r="G250" s="39" t="n">
        <v>331082</v>
      </c>
      <c r="H250" s="0" t="str">
        <f aca="false">VLOOKUP(G:G,$D:$E,2,)</f>
        <v>临海市</v>
      </c>
    </row>
    <row r="251" customFormat="false" ht="13.5" hidden="false" customHeight="false" outlineLevel="0" collapsed="false">
      <c r="F251" s="38" t="s">
        <v>2964</v>
      </c>
      <c r="G251" s="39" t="n">
        <v>331082</v>
      </c>
      <c r="H251" s="0" t="str">
        <f aca="false">VLOOKUP(G:G,$D:$E,2,)</f>
        <v>临海市</v>
      </c>
    </row>
    <row r="252" customFormat="false" ht="13.5" hidden="false" customHeight="false" outlineLevel="0" collapsed="false">
      <c r="F252" s="38" t="s">
        <v>2964</v>
      </c>
      <c r="G252" s="39" t="n">
        <v>331082</v>
      </c>
      <c r="H252" s="0" t="str">
        <f aca="false">VLOOKUP(G:G,$D:$E,2,)</f>
        <v>临海市</v>
      </c>
    </row>
    <row r="253" customFormat="false" ht="13.5" hidden="false" customHeight="false" outlineLevel="0" collapsed="false">
      <c r="F253" s="38" t="s">
        <v>2964</v>
      </c>
      <c r="G253" s="39" t="n">
        <v>331082</v>
      </c>
      <c r="H253" s="0" t="str">
        <f aca="false">VLOOKUP(G:G,$D:$E,2,)</f>
        <v>临海市</v>
      </c>
    </row>
    <row r="254" customFormat="false" ht="13.5" hidden="false" customHeight="false" outlineLevel="0" collapsed="false">
      <c r="F254" s="38" t="s">
        <v>2964</v>
      </c>
      <c r="G254" s="39" t="n">
        <v>331082</v>
      </c>
      <c r="H254" s="0" t="str">
        <f aca="false">VLOOKUP(G:G,$D:$E,2,)</f>
        <v>临海市</v>
      </c>
    </row>
    <row r="255" customFormat="false" ht="13.5" hidden="false" customHeight="false" outlineLevel="0" collapsed="false">
      <c r="F255" s="38" t="s">
        <v>2964</v>
      </c>
      <c r="G255" s="39" t="n">
        <v>331082</v>
      </c>
      <c r="H255" s="0" t="str">
        <f aca="false">VLOOKUP(G:G,$D:$E,2,)</f>
        <v>临海市</v>
      </c>
    </row>
    <row r="256" customFormat="false" ht="13.5" hidden="false" customHeight="false" outlineLevel="0" collapsed="false">
      <c r="F256" s="38" t="s">
        <v>2964</v>
      </c>
      <c r="G256" s="39" t="n">
        <v>331082</v>
      </c>
      <c r="H256" s="0" t="str">
        <f aca="false">VLOOKUP(G:G,$D:$E,2,)</f>
        <v>临海市</v>
      </c>
    </row>
    <row r="257" customFormat="false" ht="13.5" hidden="false" customHeight="false" outlineLevel="0" collapsed="false">
      <c r="F257" s="38" t="s">
        <v>2964</v>
      </c>
      <c r="G257" s="39" t="n">
        <v>331082</v>
      </c>
      <c r="H257" s="0" t="str">
        <f aca="false">VLOOKUP(G:G,$D:$E,2,)</f>
        <v>临海市</v>
      </c>
    </row>
    <row r="258" customFormat="false" ht="13.5" hidden="false" customHeight="false" outlineLevel="0" collapsed="false">
      <c r="F258" s="38" t="s">
        <v>2964</v>
      </c>
      <c r="G258" s="39" t="n">
        <v>331082</v>
      </c>
      <c r="H258" s="0" t="str">
        <f aca="false">VLOOKUP(G:G,$D:$E,2,)</f>
        <v>临海市</v>
      </c>
    </row>
    <row r="259" customFormat="false" ht="13.5" hidden="false" customHeight="false" outlineLevel="0" collapsed="false">
      <c r="F259" s="38" t="s">
        <v>2964</v>
      </c>
      <c r="G259" s="39" t="n">
        <v>331082</v>
      </c>
      <c r="H259" s="0" t="str">
        <f aca="false">VLOOKUP(G:G,$D:$E,2,)</f>
        <v>临海市</v>
      </c>
    </row>
    <row r="260" customFormat="false" ht="13.5" hidden="false" customHeight="false" outlineLevel="0" collapsed="false">
      <c r="F260" s="38" t="s">
        <v>2964</v>
      </c>
      <c r="G260" s="39" t="n">
        <v>331082</v>
      </c>
      <c r="H260" s="0" t="str">
        <f aca="false">VLOOKUP(G:G,$D:$E,2,)</f>
        <v>临海市</v>
      </c>
    </row>
    <row r="261" customFormat="false" ht="13.5" hidden="false" customHeight="false" outlineLevel="0" collapsed="false">
      <c r="F261" s="38" t="s">
        <v>2964</v>
      </c>
      <c r="G261" s="39" t="n">
        <v>331082</v>
      </c>
      <c r="H261" s="0" t="str">
        <f aca="false">VLOOKUP(G:G,$D:$E,2,)</f>
        <v>临海市</v>
      </c>
    </row>
    <row r="262" customFormat="false" ht="13.5" hidden="false" customHeight="false" outlineLevel="0" collapsed="false">
      <c r="F262" s="38" t="s">
        <v>2964</v>
      </c>
      <c r="G262" s="39" t="n">
        <v>331082</v>
      </c>
      <c r="H262" s="0" t="str">
        <f aca="false">VLOOKUP(G:G,$D:$E,2,)</f>
        <v>临海市</v>
      </c>
    </row>
    <row r="263" customFormat="false" ht="13.5" hidden="false" customHeight="false" outlineLevel="0" collapsed="false">
      <c r="F263" s="38" t="s">
        <v>2964</v>
      </c>
      <c r="G263" s="39" t="n">
        <v>331082</v>
      </c>
      <c r="H263" s="0" t="str">
        <f aca="false">VLOOKUP(G:G,$D:$E,2,)</f>
        <v>临海市</v>
      </c>
    </row>
    <row r="264" customFormat="false" ht="13.5" hidden="false" customHeight="false" outlineLevel="0" collapsed="false">
      <c r="F264" s="38" t="s">
        <v>2964</v>
      </c>
      <c r="G264" s="39" t="n">
        <v>331082</v>
      </c>
      <c r="H264" s="0" t="str">
        <f aca="false">VLOOKUP(G:G,$D:$E,2,)</f>
        <v>临海市</v>
      </c>
    </row>
    <row r="265" customFormat="false" ht="13.5" hidden="false" customHeight="false" outlineLevel="0" collapsed="false">
      <c r="F265" s="38" t="s">
        <v>2964</v>
      </c>
      <c r="G265" s="39" t="n">
        <v>331082</v>
      </c>
      <c r="H265" s="0" t="str">
        <f aca="false">VLOOKUP(G:G,$D:$E,2,)</f>
        <v>临海市</v>
      </c>
    </row>
    <row r="266" customFormat="false" ht="13.5" hidden="false" customHeight="false" outlineLevel="0" collapsed="false">
      <c r="F266" s="38" t="s">
        <v>2964</v>
      </c>
      <c r="G266" s="39" t="n">
        <v>331082</v>
      </c>
      <c r="H266" s="0" t="str">
        <f aca="false">VLOOKUP(G:G,$D:$E,2,)</f>
        <v>临海市</v>
      </c>
    </row>
    <row r="267" customFormat="false" ht="13.5" hidden="false" customHeight="false" outlineLevel="0" collapsed="false">
      <c r="F267" s="38" t="s">
        <v>2964</v>
      </c>
      <c r="G267" s="39" t="n">
        <v>331082</v>
      </c>
      <c r="H267" s="0" t="str">
        <f aca="false">VLOOKUP(G:G,$D:$E,2,)</f>
        <v>临海市</v>
      </c>
    </row>
    <row r="268" customFormat="false" ht="13.5" hidden="false" customHeight="false" outlineLevel="0" collapsed="false">
      <c r="F268" s="38" t="s">
        <v>2964</v>
      </c>
      <c r="G268" s="39" t="n">
        <v>331082</v>
      </c>
      <c r="H268" s="0" t="str">
        <f aca="false">VLOOKUP(G:G,$D:$E,2,)</f>
        <v>临海市</v>
      </c>
    </row>
    <row r="269" customFormat="false" ht="13.5" hidden="false" customHeight="false" outlineLevel="0" collapsed="false">
      <c r="F269" s="38" t="s">
        <v>2964</v>
      </c>
      <c r="G269" s="39" t="n">
        <v>331082</v>
      </c>
      <c r="H269" s="0" t="str">
        <f aca="false">VLOOKUP(G:G,$D:$E,2,)</f>
        <v>临海市</v>
      </c>
    </row>
    <row r="270" customFormat="false" ht="13.5" hidden="false" customHeight="false" outlineLevel="0" collapsed="false">
      <c r="F270" s="38" t="s">
        <v>2964</v>
      </c>
      <c r="G270" s="39" t="n">
        <v>331082</v>
      </c>
      <c r="H270" s="0" t="str">
        <f aca="false">VLOOKUP(G:G,$D:$E,2,)</f>
        <v>临海市</v>
      </c>
    </row>
    <row r="271" customFormat="false" ht="13.5" hidden="false" customHeight="false" outlineLevel="0" collapsed="false">
      <c r="F271" s="38" t="s">
        <v>2964</v>
      </c>
      <c r="G271" s="39" t="n">
        <v>331082</v>
      </c>
      <c r="H271" s="0" t="str">
        <f aca="false">VLOOKUP(G:G,$D:$E,2,)</f>
        <v>临海市</v>
      </c>
    </row>
    <row r="272" customFormat="false" ht="13.5" hidden="false" customHeight="false" outlineLevel="0" collapsed="false">
      <c r="F272" s="38" t="s">
        <v>2964</v>
      </c>
      <c r="G272" s="39" t="n">
        <v>331082</v>
      </c>
      <c r="H272" s="0" t="str">
        <f aca="false">VLOOKUP(G:G,$D:$E,2,)</f>
        <v>临海市</v>
      </c>
    </row>
    <row r="273" customFormat="false" ht="13.5" hidden="false" customHeight="false" outlineLevel="0" collapsed="false">
      <c r="F273" s="38" t="s">
        <v>2964</v>
      </c>
      <c r="G273" s="39" t="n">
        <v>331082</v>
      </c>
      <c r="H273" s="0" t="str">
        <f aca="false">VLOOKUP(G:G,$D:$E,2,)</f>
        <v>临海市</v>
      </c>
    </row>
    <row r="274" customFormat="false" ht="13.5" hidden="false" customHeight="false" outlineLevel="0" collapsed="false">
      <c r="F274" s="38" t="s">
        <v>2964</v>
      </c>
      <c r="G274" s="39" t="n">
        <v>331082</v>
      </c>
      <c r="H274" s="0" t="str">
        <f aca="false">VLOOKUP(G:G,$D:$E,2,)</f>
        <v>临海市</v>
      </c>
    </row>
    <row r="275" customFormat="false" ht="13.5" hidden="false" customHeight="false" outlineLevel="0" collapsed="false">
      <c r="F275" s="38" t="s">
        <v>2964</v>
      </c>
      <c r="G275" s="39" t="n">
        <v>331082</v>
      </c>
      <c r="H275" s="0" t="str">
        <f aca="false">VLOOKUP(G:G,$D:$E,2,)</f>
        <v>临海市</v>
      </c>
    </row>
    <row r="276" customFormat="false" ht="13.5" hidden="false" customHeight="false" outlineLevel="0" collapsed="false">
      <c r="F276" s="38" t="s">
        <v>2964</v>
      </c>
      <c r="G276" s="39" t="n">
        <v>331082</v>
      </c>
      <c r="H276" s="0" t="str">
        <f aca="false">VLOOKUP(G:G,$D:$E,2,)</f>
        <v>临海市</v>
      </c>
    </row>
    <row r="277" customFormat="false" ht="13.5" hidden="false" customHeight="false" outlineLevel="0" collapsed="false">
      <c r="F277" s="38" t="s">
        <v>2964</v>
      </c>
      <c r="G277" s="39" t="n">
        <v>331082</v>
      </c>
      <c r="H277" s="0" t="str">
        <f aca="false">VLOOKUP(G:G,$D:$E,2,)</f>
        <v>临海市</v>
      </c>
    </row>
    <row r="278" customFormat="false" ht="13.5" hidden="false" customHeight="false" outlineLevel="0" collapsed="false">
      <c r="F278" s="38" t="s">
        <v>2964</v>
      </c>
      <c r="G278" s="39" t="n">
        <v>331082</v>
      </c>
      <c r="H278" s="0" t="str">
        <f aca="false">VLOOKUP(G:G,$D:$E,2,)</f>
        <v>临海市</v>
      </c>
    </row>
    <row r="279" customFormat="false" ht="13.5" hidden="false" customHeight="false" outlineLevel="0" collapsed="false">
      <c r="F279" s="38" t="s">
        <v>2964</v>
      </c>
      <c r="G279" s="39" t="n">
        <v>331082</v>
      </c>
      <c r="H279" s="0" t="str">
        <f aca="false">VLOOKUP(G:G,$D:$E,2,)</f>
        <v>临海市</v>
      </c>
    </row>
    <row r="280" customFormat="false" ht="13.5" hidden="false" customHeight="false" outlineLevel="0" collapsed="false">
      <c r="F280" s="38" t="s">
        <v>2964</v>
      </c>
      <c r="G280" s="39" t="n">
        <v>331082</v>
      </c>
      <c r="H280" s="0" t="str">
        <f aca="false">VLOOKUP(G:G,$D:$E,2,)</f>
        <v>临海市</v>
      </c>
    </row>
    <row r="281" customFormat="false" ht="13.5" hidden="false" customHeight="false" outlineLevel="0" collapsed="false">
      <c r="F281" s="38" t="s">
        <v>2964</v>
      </c>
      <c r="G281" s="39" t="n">
        <v>331082</v>
      </c>
      <c r="H281" s="0" t="str">
        <f aca="false">VLOOKUP(G:G,$D:$E,2,)</f>
        <v>临海市</v>
      </c>
    </row>
    <row r="282" customFormat="false" ht="13.5" hidden="false" customHeight="false" outlineLevel="0" collapsed="false">
      <c r="F282" s="38" t="s">
        <v>2964</v>
      </c>
      <c r="G282" s="39" t="n">
        <v>331082</v>
      </c>
      <c r="H282" s="0" t="str">
        <f aca="false">VLOOKUP(G:G,$D:$E,2,)</f>
        <v>临海市</v>
      </c>
    </row>
    <row r="283" customFormat="false" ht="13.5" hidden="false" customHeight="false" outlineLevel="0" collapsed="false">
      <c r="F283" s="38" t="s">
        <v>2964</v>
      </c>
      <c r="G283" s="39" t="n">
        <v>331082</v>
      </c>
      <c r="H283" s="0" t="str">
        <f aca="false">VLOOKUP(G:G,$D:$E,2,)</f>
        <v>临海市</v>
      </c>
    </row>
    <row r="284" customFormat="false" ht="13.5" hidden="false" customHeight="false" outlineLevel="0" collapsed="false">
      <c r="F284" s="38" t="s">
        <v>2964</v>
      </c>
      <c r="G284" s="39" t="n">
        <v>331082</v>
      </c>
      <c r="H284" s="0" t="str">
        <f aca="false">VLOOKUP(G:G,$D:$E,2,)</f>
        <v>临海市</v>
      </c>
    </row>
    <row r="285" customFormat="false" ht="13.5" hidden="false" customHeight="false" outlineLevel="0" collapsed="false">
      <c r="F285" s="38" t="s">
        <v>2964</v>
      </c>
      <c r="G285" s="39" t="n">
        <v>331082</v>
      </c>
      <c r="H285" s="0" t="str">
        <f aca="false">VLOOKUP(G:G,$D:$E,2,)</f>
        <v>临海市</v>
      </c>
    </row>
    <row r="286" customFormat="false" ht="13.5" hidden="false" customHeight="false" outlineLevel="0" collapsed="false">
      <c r="F286" s="38" t="s">
        <v>2964</v>
      </c>
      <c r="G286" s="39" t="n">
        <v>331082</v>
      </c>
      <c r="H286" s="0" t="str">
        <f aca="false">VLOOKUP(G:G,$D:$E,2,)</f>
        <v>临海市</v>
      </c>
    </row>
    <row r="287" customFormat="false" ht="13.5" hidden="false" customHeight="false" outlineLevel="0" collapsed="false">
      <c r="F287" s="38" t="s">
        <v>2964</v>
      </c>
      <c r="G287" s="39" t="n">
        <v>331082</v>
      </c>
      <c r="H287" s="0" t="str">
        <f aca="false">VLOOKUP(G:G,$D:$E,2,)</f>
        <v>临海市</v>
      </c>
    </row>
    <row r="288" customFormat="false" ht="13.5" hidden="false" customHeight="false" outlineLevel="0" collapsed="false">
      <c r="F288" s="38" t="s">
        <v>2964</v>
      </c>
      <c r="G288" s="39" t="n">
        <v>331082</v>
      </c>
      <c r="H288" s="0" t="str">
        <f aca="false">VLOOKUP(G:G,$D:$E,2,)</f>
        <v>临海市</v>
      </c>
    </row>
    <row r="289" customFormat="false" ht="13.5" hidden="false" customHeight="false" outlineLevel="0" collapsed="false">
      <c r="F289" s="38" t="s">
        <v>2964</v>
      </c>
      <c r="G289" s="39" t="n">
        <v>331082</v>
      </c>
      <c r="H289" s="0" t="str">
        <f aca="false">VLOOKUP(G:G,$D:$E,2,)</f>
        <v>临海市</v>
      </c>
    </row>
    <row r="290" customFormat="false" ht="13.5" hidden="false" customHeight="false" outlineLevel="0" collapsed="false">
      <c r="F290" s="38" t="s">
        <v>2964</v>
      </c>
      <c r="G290" s="39" t="n">
        <v>331082</v>
      </c>
      <c r="H290" s="0" t="str">
        <f aca="false">VLOOKUP(G:G,$D:$E,2,)</f>
        <v>临海市</v>
      </c>
    </row>
    <row r="291" customFormat="false" ht="13.5" hidden="false" customHeight="false" outlineLevel="0" collapsed="false">
      <c r="F291" s="38" t="s">
        <v>2964</v>
      </c>
      <c r="G291" s="39" t="n">
        <v>331082</v>
      </c>
      <c r="H291" s="0" t="str">
        <f aca="false">VLOOKUP(G:G,$D:$E,2,)</f>
        <v>临海市</v>
      </c>
    </row>
    <row r="292" customFormat="false" ht="13.5" hidden="false" customHeight="false" outlineLevel="0" collapsed="false">
      <c r="F292" s="38" t="s">
        <v>2964</v>
      </c>
      <c r="G292" s="39" t="n">
        <v>331082</v>
      </c>
      <c r="H292" s="0" t="str">
        <f aca="false">VLOOKUP(G:G,$D:$E,2,)</f>
        <v>临海市</v>
      </c>
    </row>
    <row r="293" customFormat="false" ht="13.5" hidden="false" customHeight="false" outlineLevel="0" collapsed="false">
      <c r="F293" s="38" t="s">
        <v>2964</v>
      </c>
      <c r="G293" s="39" t="n">
        <v>331082</v>
      </c>
      <c r="H293" s="0" t="str">
        <f aca="false">VLOOKUP(G:G,$D:$E,2,)</f>
        <v>临海市</v>
      </c>
    </row>
    <row r="294" customFormat="false" ht="13.5" hidden="false" customHeight="false" outlineLevel="0" collapsed="false">
      <c r="F294" s="38" t="s">
        <v>2964</v>
      </c>
      <c r="G294" s="39" t="n">
        <v>331082</v>
      </c>
      <c r="H294" s="0" t="str">
        <f aca="false">VLOOKUP(G:G,$D:$E,2,)</f>
        <v>临海市</v>
      </c>
    </row>
    <row r="295" customFormat="false" ht="13.5" hidden="false" customHeight="false" outlineLevel="0" collapsed="false">
      <c r="F295" s="38" t="s">
        <v>2964</v>
      </c>
      <c r="G295" s="39" t="n">
        <v>331082</v>
      </c>
      <c r="H295" s="0" t="str">
        <f aca="false">VLOOKUP(G:G,$D:$E,2,)</f>
        <v>临海市</v>
      </c>
    </row>
    <row r="296" customFormat="false" ht="13.5" hidden="false" customHeight="false" outlineLevel="0" collapsed="false">
      <c r="F296" s="38" t="s">
        <v>2964</v>
      </c>
      <c r="G296" s="39" t="n">
        <v>331082</v>
      </c>
      <c r="H296" s="0" t="str">
        <f aca="false">VLOOKUP(G:G,$D:$E,2,)</f>
        <v>临海市</v>
      </c>
    </row>
    <row r="297" customFormat="false" ht="13.5" hidden="false" customHeight="false" outlineLevel="0" collapsed="false">
      <c r="F297" s="38" t="s">
        <v>2964</v>
      </c>
      <c r="G297" s="39" t="n">
        <v>331082</v>
      </c>
      <c r="H297" s="0" t="str">
        <f aca="false">VLOOKUP(G:G,$D:$E,2,)</f>
        <v>临海市</v>
      </c>
    </row>
    <row r="298" customFormat="false" ht="13.5" hidden="false" customHeight="false" outlineLevel="0" collapsed="false">
      <c r="F298" s="38" t="s">
        <v>2964</v>
      </c>
      <c r="G298" s="39" t="n">
        <v>331082</v>
      </c>
      <c r="H298" s="0" t="str">
        <f aca="false">VLOOKUP(G:G,$D:$E,2,)</f>
        <v>临海市</v>
      </c>
    </row>
    <row r="299" customFormat="false" ht="13.5" hidden="false" customHeight="false" outlineLevel="0" collapsed="false">
      <c r="F299" s="38" t="s">
        <v>2964</v>
      </c>
      <c r="G299" s="39" t="n">
        <v>331082</v>
      </c>
      <c r="H299" s="0" t="str">
        <f aca="false">VLOOKUP(G:G,$D:$E,2,)</f>
        <v>临海市</v>
      </c>
    </row>
    <row r="300" customFormat="false" ht="13.5" hidden="false" customHeight="false" outlineLevel="0" collapsed="false">
      <c r="F300" s="38" t="s">
        <v>2964</v>
      </c>
      <c r="G300" s="39" t="n">
        <v>331082</v>
      </c>
      <c r="H300" s="0" t="str">
        <f aca="false">VLOOKUP(G:G,$D:$E,2,)</f>
        <v>临海市</v>
      </c>
    </row>
    <row r="301" customFormat="false" ht="13.5" hidden="false" customHeight="false" outlineLevel="0" collapsed="false">
      <c r="F301" s="38" t="s">
        <v>2964</v>
      </c>
      <c r="G301" s="39" t="n">
        <v>331082</v>
      </c>
      <c r="H301" s="0" t="str">
        <f aca="false">VLOOKUP(G:G,$D:$E,2,)</f>
        <v>临海市</v>
      </c>
    </row>
    <row r="302" customFormat="false" ht="13.5" hidden="false" customHeight="false" outlineLevel="0" collapsed="false">
      <c r="F302" s="38" t="s">
        <v>2964</v>
      </c>
      <c r="G302" s="39" t="n">
        <v>331082</v>
      </c>
      <c r="H302" s="0" t="str">
        <f aca="false">VLOOKUP(G:G,$D:$E,2,)</f>
        <v>临海市</v>
      </c>
    </row>
    <row r="303" customFormat="false" ht="13.5" hidden="false" customHeight="false" outlineLevel="0" collapsed="false">
      <c r="F303" s="38" t="s">
        <v>2964</v>
      </c>
      <c r="G303" s="39" t="n">
        <v>331082</v>
      </c>
      <c r="H303" s="0" t="str">
        <f aca="false">VLOOKUP(G:G,$D:$E,2,)</f>
        <v>临海市</v>
      </c>
    </row>
    <row r="304" customFormat="false" ht="13.5" hidden="false" customHeight="false" outlineLevel="0" collapsed="false">
      <c r="F304" s="38" t="s">
        <v>2964</v>
      </c>
      <c r="G304" s="39" t="n">
        <v>331082</v>
      </c>
      <c r="H304" s="0" t="str">
        <f aca="false">VLOOKUP(G:G,$D:$E,2,)</f>
        <v>临海市</v>
      </c>
    </row>
    <row r="305" customFormat="false" ht="13.5" hidden="false" customHeight="false" outlineLevel="0" collapsed="false">
      <c r="F305" s="38" t="s">
        <v>2964</v>
      </c>
      <c r="G305" s="39" t="n">
        <v>331082</v>
      </c>
      <c r="H305" s="0" t="str">
        <f aca="false">VLOOKUP(G:G,$D:$E,2,)</f>
        <v>临海市</v>
      </c>
    </row>
    <row r="306" customFormat="false" ht="13.5" hidden="false" customHeight="false" outlineLevel="0" collapsed="false">
      <c r="F306" s="38" t="s">
        <v>2964</v>
      </c>
      <c r="G306" s="39" t="n">
        <v>331082</v>
      </c>
      <c r="H306" s="0" t="str">
        <f aca="false">VLOOKUP(G:G,$D:$E,2,)</f>
        <v>临海市</v>
      </c>
    </row>
    <row r="307" customFormat="false" ht="13.5" hidden="false" customHeight="false" outlineLevel="0" collapsed="false">
      <c r="F307" s="38" t="s">
        <v>2964</v>
      </c>
      <c r="G307" s="39" t="n">
        <v>331082</v>
      </c>
      <c r="H307" s="0" t="str">
        <f aca="false">VLOOKUP(G:G,$D:$E,2,)</f>
        <v>临海市</v>
      </c>
    </row>
    <row r="308" customFormat="false" ht="13.5" hidden="false" customHeight="false" outlineLevel="0" collapsed="false">
      <c r="F308" s="38" t="s">
        <v>2964</v>
      </c>
      <c r="G308" s="39" t="n">
        <v>331082</v>
      </c>
      <c r="H308" s="0" t="str">
        <f aca="false">VLOOKUP(G:G,$D:$E,2,)</f>
        <v>临海市</v>
      </c>
    </row>
    <row r="309" customFormat="false" ht="13.5" hidden="false" customHeight="false" outlineLevel="0" collapsed="false">
      <c r="F309" s="38" t="s">
        <v>2964</v>
      </c>
      <c r="G309" s="39" t="n">
        <v>331082</v>
      </c>
      <c r="H309" s="0" t="str">
        <f aca="false">VLOOKUP(G:G,$D:$E,2,)</f>
        <v>临海市</v>
      </c>
    </row>
    <row r="310" customFormat="false" ht="13.5" hidden="false" customHeight="false" outlineLevel="0" collapsed="false">
      <c r="F310" s="38" t="s">
        <v>2964</v>
      </c>
      <c r="G310" s="39" t="n">
        <v>331082</v>
      </c>
      <c r="H310" s="0" t="str">
        <f aca="false">VLOOKUP(G:G,$D:$E,2,)</f>
        <v>临海市</v>
      </c>
    </row>
    <row r="311" customFormat="false" ht="13.5" hidden="false" customHeight="false" outlineLevel="0" collapsed="false">
      <c r="F311" s="38" t="s">
        <v>2964</v>
      </c>
      <c r="G311" s="39" t="n">
        <v>331082</v>
      </c>
      <c r="H311" s="0" t="str">
        <f aca="false">VLOOKUP(G:G,$D:$E,2,)</f>
        <v>临海市</v>
      </c>
    </row>
    <row r="312" customFormat="false" ht="13.5" hidden="false" customHeight="false" outlineLevel="0" collapsed="false">
      <c r="F312" s="38" t="s">
        <v>2964</v>
      </c>
      <c r="G312" s="39" t="n">
        <v>331082</v>
      </c>
      <c r="H312" s="0" t="str">
        <f aca="false">VLOOKUP(G:G,$D:$E,2,)</f>
        <v>临海市</v>
      </c>
    </row>
    <row r="313" customFormat="false" ht="13.5" hidden="false" customHeight="false" outlineLevel="0" collapsed="false">
      <c r="F313" s="38" t="s">
        <v>2964</v>
      </c>
      <c r="G313" s="39" t="n">
        <v>331082</v>
      </c>
      <c r="H313" s="0" t="str">
        <f aca="false">VLOOKUP(G:G,$D:$E,2,)</f>
        <v>临海市</v>
      </c>
    </row>
    <row r="314" customFormat="false" ht="13.5" hidden="false" customHeight="false" outlineLevel="0" collapsed="false">
      <c r="F314" s="38" t="s">
        <v>2964</v>
      </c>
      <c r="G314" s="39" t="n">
        <v>331082</v>
      </c>
      <c r="H314" s="0" t="str">
        <f aca="false">VLOOKUP(G:G,$D:$E,2,)</f>
        <v>临海市</v>
      </c>
    </row>
    <row r="315" customFormat="false" ht="13.5" hidden="false" customHeight="false" outlineLevel="0" collapsed="false">
      <c r="F315" s="38" t="s">
        <v>2964</v>
      </c>
      <c r="G315" s="39" t="n">
        <v>331082</v>
      </c>
      <c r="H315" s="0" t="str">
        <f aca="false">VLOOKUP(G:G,$D:$E,2,)</f>
        <v>临海市</v>
      </c>
    </row>
    <row r="316" customFormat="false" ht="13.5" hidden="false" customHeight="false" outlineLevel="0" collapsed="false">
      <c r="F316" s="38" t="s">
        <v>2964</v>
      </c>
      <c r="G316" s="39" t="n">
        <v>331082</v>
      </c>
      <c r="H316" s="0" t="str">
        <f aca="false">VLOOKUP(G:G,$D:$E,2,)</f>
        <v>临海市</v>
      </c>
    </row>
    <row r="317" customFormat="false" ht="13.5" hidden="false" customHeight="false" outlineLevel="0" collapsed="false">
      <c r="F317" s="38" t="s">
        <v>2964</v>
      </c>
      <c r="G317" s="39" t="n">
        <v>331082</v>
      </c>
      <c r="H317" s="0" t="str">
        <f aca="false">VLOOKUP(G:G,$D:$E,2,)</f>
        <v>临海市</v>
      </c>
    </row>
    <row r="318" customFormat="false" ht="13.5" hidden="false" customHeight="false" outlineLevel="0" collapsed="false">
      <c r="F318" s="38" t="s">
        <v>2964</v>
      </c>
      <c r="G318" s="39" t="n">
        <v>331082</v>
      </c>
      <c r="H318" s="0" t="str">
        <f aca="false">VLOOKUP(G:G,$D:$E,2,)</f>
        <v>临海市</v>
      </c>
    </row>
    <row r="319" customFormat="false" ht="13.5" hidden="false" customHeight="false" outlineLevel="0" collapsed="false">
      <c r="F319" s="38" t="s">
        <v>2964</v>
      </c>
      <c r="G319" s="39" t="n">
        <v>331082</v>
      </c>
      <c r="H319" s="0" t="str">
        <f aca="false">VLOOKUP(G:G,$D:$E,2,)</f>
        <v>临海市</v>
      </c>
    </row>
    <row r="320" customFormat="false" ht="13.5" hidden="false" customHeight="false" outlineLevel="0" collapsed="false">
      <c r="F320" s="38" t="s">
        <v>2964</v>
      </c>
      <c r="G320" s="39" t="n">
        <v>331082</v>
      </c>
      <c r="H320" s="0" t="str">
        <f aca="false">VLOOKUP(G:G,$D:$E,2,)</f>
        <v>临海市</v>
      </c>
    </row>
    <row r="321" customFormat="false" ht="13.5" hidden="false" customHeight="false" outlineLevel="0" collapsed="false">
      <c r="F321" s="38" t="s">
        <v>2964</v>
      </c>
      <c r="G321" s="39" t="n">
        <v>331082</v>
      </c>
      <c r="H321" s="0" t="str">
        <f aca="false">VLOOKUP(G:G,$D:$E,2,)</f>
        <v>临海市</v>
      </c>
    </row>
    <row r="322" customFormat="false" ht="13.5" hidden="false" customHeight="false" outlineLevel="0" collapsed="false">
      <c r="F322" s="38" t="s">
        <v>2964</v>
      </c>
      <c r="G322" s="39" t="n">
        <v>331082</v>
      </c>
      <c r="H322" s="0" t="str">
        <f aca="false">VLOOKUP(G:G,$D:$E,2,)</f>
        <v>临海市</v>
      </c>
    </row>
    <row r="323" customFormat="false" ht="13.5" hidden="false" customHeight="false" outlineLevel="0" collapsed="false">
      <c r="F323" s="38" t="s">
        <v>2964</v>
      </c>
      <c r="G323" s="39" t="n">
        <v>331082</v>
      </c>
      <c r="H323" s="0" t="str">
        <f aca="false">VLOOKUP(G:G,$D:$E,2,)</f>
        <v>临海市</v>
      </c>
    </row>
    <row r="324" customFormat="false" ht="13.5" hidden="false" customHeight="false" outlineLevel="0" collapsed="false">
      <c r="F324" s="38" t="s">
        <v>2964</v>
      </c>
      <c r="G324" s="39" t="n">
        <v>331082</v>
      </c>
      <c r="H324" s="0" t="str">
        <f aca="false">VLOOKUP(G:G,$D:$E,2,)</f>
        <v>临海市</v>
      </c>
    </row>
    <row r="325" customFormat="false" ht="13.5" hidden="false" customHeight="false" outlineLevel="0" collapsed="false">
      <c r="F325" s="38" t="s">
        <v>2964</v>
      </c>
      <c r="G325" s="39" t="n">
        <v>331082</v>
      </c>
      <c r="H325" s="0" t="str">
        <f aca="false">VLOOKUP(G:G,$D:$E,2,)</f>
        <v>临海市</v>
      </c>
    </row>
    <row r="326" customFormat="false" ht="13.5" hidden="false" customHeight="false" outlineLevel="0" collapsed="false">
      <c r="F326" s="38" t="s">
        <v>2964</v>
      </c>
      <c r="G326" s="39" t="n">
        <v>331082</v>
      </c>
      <c r="H326" s="0" t="str">
        <f aca="false">VLOOKUP(G:G,$D:$E,2,)</f>
        <v>临海市</v>
      </c>
    </row>
    <row r="327" customFormat="false" ht="13.5" hidden="false" customHeight="false" outlineLevel="0" collapsed="false">
      <c r="F327" s="38" t="s">
        <v>2964</v>
      </c>
      <c r="G327" s="39" t="n">
        <v>331082</v>
      </c>
      <c r="H327" s="0" t="str">
        <f aca="false">VLOOKUP(G:G,$D:$E,2,)</f>
        <v>临海市</v>
      </c>
    </row>
    <row r="328" customFormat="false" ht="13.5" hidden="false" customHeight="false" outlineLevel="0" collapsed="false">
      <c r="F328" s="38" t="s">
        <v>2965</v>
      </c>
      <c r="G328" s="39" t="n">
        <v>331081</v>
      </c>
      <c r="H328" s="0" t="str">
        <f aca="false">VLOOKUP(G:G,$D:$E,2,)</f>
        <v>温岭市</v>
      </c>
    </row>
    <row r="329" customFormat="false" ht="13.5" hidden="false" customHeight="false" outlineLevel="0" collapsed="false">
      <c r="F329" s="38" t="s">
        <v>2965</v>
      </c>
      <c r="G329" s="39" t="n">
        <v>331081</v>
      </c>
      <c r="H329" s="0" t="str">
        <f aca="false">VLOOKUP(G:G,$D:$E,2,)</f>
        <v>温岭市</v>
      </c>
    </row>
    <row r="330" customFormat="false" ht="13.5" hidden="false" customHeight="false" outlineLevel="0" collapsed="false">
      <c r="F330" s="38" t="s">
        <v>2965</v>
      </c>
      <c r="G330" s="39" t="n">
        <v>331081</v>
      </c>
      <c r="H330" s="0" t="str">
        <f aca="false">VLOOKUP(G:G,$D:$E,2,)</f>
        <v>温岭市</v>
      </c>
    </row>
    <row r="331" customFormat="false" ht="13.5" hidden="false" customHeight="false" outlineLevel="0" collapsed="false">
      <c r="F331" s="38" t="s">
        <v>2965</v>
      </c>
      <c r="G331" s="39" t="n">
        <v>331081</v>
      </c>
      <c r="H331" s="0" t="str">
        <f aca="false">VLOOKUP(G:G,$D:$E,2,)</f>
        <v>温岭市</v>
      </c>
    </row>
    <row r="332" customFormat="false" ht="13.5" hidden="false" customHeight="false" outlineLevel="0" collapsed="false">
      <c r="F332" s="38" t="s">
        <v>2965</v>
      </c>
      <c r="G332" s="39" t="n">
        <v>331081</v>
      </c>
      <c r="H332" s="0" t="str">
        <f aca="false">VLOOKUP(G:G,$D:$E,2,)</f>
        <v>温岭市</v>
      </c>
    </row>
    <row r="333" customFormat="false" ht="13.5" hidden="false" customHeight="false" outlineLevel="0" collapsed="false">
      <c r="F333" s="38" t="s">
        <v>2965</v>
      </c>
      <c r="G333" s="39" t="n">
        <v>331081</v>
      </c>
      <c r="H333" s="0" t="str">
        <f aca="false">VLOOKUP(G:G,$D:$E,2,)</f>
        <v>温岭市</v>
      </c>
    </row>
    <row r="334" customFormat="false" ht="13.5" hidden="false" customHeight="false" outlineLevel="0" collapsed="false">
      <c r="F334" s="38" t="s">
        <v>2965</v>
      </c>
      <c r="G334" s="39" t="n">
        <v>331081</v>
      </c>
      <c r="H334" s="0" t="str">
        <f aca="false">VLOOKUP(G:G,$D:$E,2,)</f>
        <v>温岭市</v>
      </c>
    </row>
    <row r="335" customFormat="false" ht="13.5" hidden="false" customHeight="false" outlineLevel="0" collapsed="false">
      <c r="F335" s="38" t="s">
        <v>2965</v>
      </c>
      <c r="G335" s="39" t="n">
        <v>331081</v>
      </c>
      <c r="H335" s="0" t="str">
        <f aca="false">VLOOKUP(G:G,$D:$E,2,)</f>
        <v>温岭市</v>
      </c>
    </row>
    <row r="336" customFormat="false" ht="13.5" hidden="false" customHeight="false" outlineLevel="0" collapsed="false">
      <c r="F336" s="38" t="s">
        <v>2965</v>
      </c>
      <c r="G336" s="39" t="n">
        <v>331081</v>
      </c>
      <c r="H336" s="0" t="str">
        <f aca="false">VLOOKUP(G:G,$D:$E,2,)</f>
        <v>温岭市</v>
      </c>
    </row>
    <row r="337" customFormat="false" ht="13.5" hidden="false" customHeight="false" outlineLevel="0" collapsed="false">
      <c r="F337" s="38" t="s">
        <v>2965</v>
      </c>
      <c r="G337" s="39" t="n">
        <v>331081</v>
      </c>
      <c r="H337" s="0" t="str">
        <f aca="false">VLOOKUP(G:G,$D:$E,2,)</f>
        <v>温岭市</v>
      </c>
    </row>
    <row r="338" customFormat="false" ht="13.5" hidden="false" customHeight="false" outlineLevel="0" collapsed="false">
      <c r="F338" s="38" t="s">
        <v>2965</v>
      </c>
      <c r="G338" s="39" t="n">
        <v>331081</v>
      </c>
      <c r="H338" s="0" t="str">
        <f aca="false">VLOOKUP(G:G,$D:$E,2,)</f>
        <v>温岭市</v>
      </c>
    </row>
    <row r="339" customFormat="false" ht="13.5" hidden="false" customHeight="false" outlineLevel="0" collapsed="false">
      <c r="F339" s="38" t="s">
        <v>2965</v>
      </c>
      <c r="G339" s="39" t="n">
        <v>331081</v>
      </c>
      <c r="H339" s="0" t="str">
        <f aca="false">VLOOKUP(G:G,$D:$E,2,)</f>
        <v>温岭市</v>
      </c>
    </row>
    <row r="340" customFormat="false" ht="13.5" hidden="false" customHeight="false" outlineLevel="0" collapsed="false">
      <c r="F340" s="38" t="s">
        <v>2965</v>
      </c>
      <c r="G340" s="39" t="n">
        <v>331081</v>
      </c>
      <c r="H340" s="0" t="str">
        <f aca="false">VLOOKUP(G:G,$D:$E,2,)</f>
        <v>温岭市</v>
      </c>
    </row>
    <row r="341" customFormat="false" ht="13.5" hidden="false" customHeight="false" outlineLevel="0" collapsed="false">
      <c r="F341" s="38" t="s">
        <v>2965</v>
      </c>
      <c r="G341" s="39" t="n">
        <v>331081</v>
      </c>
      <c r="H341" s="0" t="str">
        <f aca="false">VLOOKUP(G:G,$D:$E,2,)</f>
        <v>温岭市</v>
      </c>
    </row>
    <row r="342" customFormat="false" ht="13.5" hidden="false" customHeight="false" outlineLevel="0" collapsed="false">
      <c r="F342" s="38" t="s">
        <v>2965</v>
      </c>
      <c r="G342" s="39" t="n">
        <v>331081</v>
      </c>
      <c r="H342" s="0" t="str">
        <f aca="false">VLOOKUP(G:G,$D:$E,2,)</f>
        <v>温岭市</v>
      </c>
    </row>
    <row r="343" customFormat="false" ht="13.5" hidden="false" customHeight="false" outlineLevel="0" collapsed="false">
      <c r="F343" s="38" t="s">
        <v>2965</v>
      </c>
      <c r="G343" s="39" t="n">
        <v>331081</v>
      </c>
      <c r="H343" s="0" t="str">
        <f aca="false">VLOOKUP(G:G,$D:$E,2,)</f>
        <v>温岭市</v>
      </c>
    </row>
    <row r="344" customFormat="false" ht="13.5" hidden="false" customHeight="false" outlineLevel="0" collapsed="false">
      <c r="F344" s="38" t="s">
        <v>2965</v>
      </c>
      <c r="G344" s="39" t="n">
        <v>331081</v>
      </c>
      <c r="H344" s="0" t="str">
        <f aca="false">VLOOKUP(G:G,$D:$E,2,)</f>
        <v>温岭市</v>
      </c>
    </row>
    <row r="345" customFormat="false" ht="13.5" hidden="false" customHeight="false" outlineLevel="0" collapsed="false">
      <c r="F345" s="38" t="s">
        <v>2965</v>
      </c>
      <c r="G345" s="39" t="n">
        <v>331081</v>
      </c>
      <c r="H345" s="0" t="str">
        <f aca="false">VLOOKUP(G:G,$D:$E,2,)</f>
        <v>温岭市</v>
      </c>
    </row>
    <row r="346" customFormat="false" ht="13.5" hidden="false" customHeight="false" outlineLevel="0" collapsed="false">
      <c r="F346" s="38" t="s">
        <v>2965</v>
      </c>
      <c r="G346" s="39" t="n">
        <v>331081</v>
      </c>
      <c r="H346" s="0" t="str">
        <f aca="false">VLOOKUP(G:G,$D:$E,2,)</f>
        <v>温岭市</v>
      </c>
    </row>
    <row r="347" customFormat="false" ht="13.5" hidden="false" customHeight="false" outlineLevel="0" collapsed="false">
      <c r="F347" s="38" t="s">
        <v>2965</v>
      </c>
      <c r="G347" s="39" t="n">
        <v>331081</v>
      </c>
      <c r="H347" s="0" t="str">
        <f aca="false">VLOOKUP(G:G,$D:$E,2,)</f>
        <v>温岭市</v>
      </c>
    </row>
    <row r="348" customFormat="false" ht="13.5" hidden="false" customHeight="false" outlineLevel="0" collapsed="false">
      <c r="F348" s="38" t="s">
        <v>2965</v>
      </c>
      <c r="G348" s="39" t="n">
        <v>331081</v>
      </c>
      <c r="H348" s="0" t="str">
        <f aca="false">VLOOKUP(G:G,$D:$E,2,)</f>
        <v>温岭市</v>
      </c>
    </row>
    <row r="349" customFormat="false" ht="13.5" hidden="false" customHeight="false" outlineLevel="0" collapsed="false">
      <c r="F349" s="38" t="s">
        <v>2965</v>
      </c>
      <c r="G349" s="39" t="n">
        <v>331081</v>
      </c>
      <c r="H349" s="0" t="str">
        <f aca="false">VLOOKUP(G:G,$D:$E,2,)</f>
        <v>温岭市</v>
      </c>
    </row>
    <row r="350" customFormat="false" ht="13.5" hidden="false" customHeight="false" outlineLevel="0" collapsed="false">
      <c r="F350" s="38" t="s">
        <v>2965</v>
      </c>
      <c r="G350" s="39" t="n">
        <v>331081</v>
      </c>
      <c r="H350" s="0" t="str">
        <f aca="false">VLOOKUP(G:G,$D:$E,2,)</f>
        <v>温岭市</v>
      </c>
    </row>
    <row r="351" customFormat="false" ht="13.5" hidden="false" customHeight="false" outlineLevel="0" collapsed="false">
      <c r="F351" s="38" t="s">
        <v>2965</v>
      </c>
      <c r="G351" s="39" t="n">
        <v>331081</v>
      </c>
      <c r="H351" s="0" t="str">
        <f aca="false">VLOOKUP(G:G,$D:$E,2,)</f>
        <v>温岭市</v>
      </c>
    </row>
    <row r="352" customFormat="false" ht="13.5" hidden="false" customHeight="false" outlineLevel="0" collapsed="false">
      <c r="F352" s="38" t="s">
        <v>2965</v>
      </c>
      <c r="G352" s="39" t="n">
        <v>331081</v>
      </c>
      <c r="H352" s="0" t="str">
        <f aca="false">VLOOKUP(G:G,$D:$E,2,)</f>
        <v>温岭市</v>
      </c>
    </row>
    <row r="353" customFormat="false" ht="13.5" hidden="false" customHeight="false" outlineLevel="0" collapsed="false">
      <c r="F353" s="38" t="s">
        <v>2965</v>
      </c>
      <c r="G353" s="39" t="n">
        <v>331081</v>
      </c>
      <c r="H353" s="0" t="str">
        <f aca="false">VLOOKUP(G:G,$D:$E,2,)</f>
        <v>温岭市</v>
      </c>
    </row>
    <row r="354" customFormat="false" ht="13.5" hidden="false" customHeight="false" outlineLevel="0" collapsed="false">
      <c r="F354" s="38" t="s">
        <v>2965</v>
      </c>
      <c r="G354" s="39" t="n">
        <v>331081</v>
      </c>
      <c r="H354" s="0" t="str">
        <f aca="false">VLOOKUP(G:G,$D:$E,2,)</f>
        <v>温岭市</v>
      </c>
    </row>
    <row r="355" customFormat="false" ht="13.5" hidden="false" customHeight="false" outlineLevel="0" collapsed="false">
      <c r="F355" s="38" t="s">
        <v>2965</v>
      </c>
      <c r="G355" s="39" t="n">
        <v>331081</v>
      </c>
      <c r="H355" s="0" t="str">
        <f aca="false">VLOOKUP(G:G,$D:$E,2,)</f>
        <v>温岭市</v>
      </c>
    </row>
    <row r="356" customFormat="false" ht="13.5" hidden="false" customHeight="false" outlineLevel="0" collapsed="false">
      <c r="F356" s="38" t="s">
        <v>2965</v>
      </c>
      <c r="G356" s="39" t="n">
        <v>331081</v>
      </c>
      <c r="H356" s="0" t="str">
        <f aca="false">VLOOKUP(G:G,$D:$E,2,)</f>
        <v>温岭市</v>
      </c>
    </row>
    <row r="357" customFormat="false" ht="13.5" hidden="false" customHeight="false" outlineLevel="0" collapsed="false">
      <c r="F357" s="38" t="s">
        <v>2965</v>
      </c>
      <c r="G357" s="39" t="n">
        <v>331081</v>
      </c>
      <c r="H357" s="0" t="str">
        <f aca="false">VLOOKUP(G:G,$D:$E,2,)</f>
        <v>温岭市</v>
      </c>
    </row>
    <row r="358" customFormat="false" ht="13.5" hidden="false" customHeight="false" outlineLevel="0" collapsed="false">
      <c r="F358" s="38" t="s">
        <v>2965</v>
      </c>
      <c r="G358" s="39" t="n">
        <v>331081</v>
      </c>
      <c r="H358" s="0" t="str">
        <f aca="false">VLOOKUP(G:G,$D:$E,2,)</f>
        <v>温岭市</v>
      </c>
    </row>
    <row r="359" customFormat="false" ht="13.5" hidden="false" customHeight="false" outlineLevel="0" collapsed="false">
      <c r="F359" s="38" t="s">
        <v>2965</v>
      </c>
      <c r="G359" s="39" t="n">
        <v>331081</v>
      </c>
      <c r="H359" s="0" t="str">
        <f aca="false">VLOOKUP(G:G,$D:$E,2,)</f>
        <v>温岭市</v>
      </c>
    </row>
    <row r="360" customFormat="false" ht="13.5" hidden="false" customHeight="false" outlineLevel="0" collapsed="false">
      <c r="F360" s="38" t="s">
        <v>2965</v>
      </c>
      <c r="G360" s="39" t="n">
        <v>331081</v>
      </c>
      <c r="H360" s="0" t="str">
        <f aca="false">VLOOKUP(G:G,$D:$E,2,)</f>
        <v>温岭市</v>
      </c>
    </row>
    <row r="361" customFormat="false" ht="13.5" hidden="false" customHeight="false" outlineLevel="0" collapsed="false">
      <c r="F361" s="38" t="s">
        <v>2965</v>
      </c>
      <c r="G361" s="39" t="n">
        <v>331081</v>
      </c>
      <c r="H361" s="0" t="str">
        <f aca="false">VLOOKUP(G:G,$D:$E,2,)</f>
        <v>温岭市</v>
      </c>
    </row>
    <row r="362" customFormat="false" ht="13.5" hidden="false" customHeight="false" outlineLevel="0" collapsed="false">
      <c r="F362" s="38" t="s">
        <v>2965</v>
      </c>
      <c r="G362" s="39" t="n">
        <v>331081</v>
      </c>
      <c r="H362" s="0" t="str">
        <f aca="false">VLOOKUP(G:G,$D:$E,2,)</f>
        <v>温岭市</v>
      </c>
    </row>
    <row r="363" customFormat="false" ht="13.5" hidden="false" customHeight="false" outlineLevel="0" collapsed="false">
      <c r="F363" s="38" t="s">
        <v>2965</v>
      </c>
      <c r="G363" s="39" t="n">
        <v>331081</v>
      </c>
      <c r="H363" s="0" t="str">
        <f aca="false">VLOOKUP(G:G,$D:$E,2,)</f>
        <v>温岭市</v>
      </c>
    </row>
    <row r="364" customFormat="false" ht="13.5" hidden="false" customHeight="false" outlineLevel="0" collapsed="false">
      <c r="F364" s="38" t="s">
        <v>2965</v>
      </c>
      <c r="G364" s="39" t="n">
        <v>331081</v>
      </c>
      <c r="H364" s="0" t="str">
        <f aca="false">VLOOKUP(G:G,$D:$E,2,)</f>
        <v>温岭市</v>
      </c>
    </row>
    <row r="365" customFormat="false" ht="13.5" hidden="false" customHeight="false" outlineLevel="0" collapsed="false">
      <c r="F365" s="38" t="s">
        <v>2965</v>
      </c>
      <c r="G365" s="39" t="n">
        <v>331081</v>
      </c>
      <c r="H365" s="0" t="str">
        <f aca="false">VLOOKUP(G:G,$D:$E,2,)</f>
        <v>温岭市</v>
      </c>
    </row>
    <row r="366" customFormat="false" ht="13.5" hidden="false" customHeight="false" outlineLevel="0" collapsed="false">
      <c r="F366" s="38" t="s">
        <v>2965</v>
      </c>
      <c r="G366" s="39" t="n">
        <v>331081</v>
      </c>
      <c r="H366" s="0" t="str">
        <f aca="false">VLOOKUP(G:G,$D:$E,2,)</f>
        <v>温岭市</v>
      </c>
    </row>
    <row r="367" customFormat="false" ht="13.5" hidden="false" customHeight="false" outlineLevel="0" collapsed="false">
      <c r="F367" s="38" t="s">
        <v>2965</v>
      </c>
      <c r="G367" s="39" t="n">
        <v>331081</v>
      </c>
      <c r="H367" s="0" t="str">
        <f aca="false">VLOOKUP(G:G,$D:$E,2,)</f>
        <v>温岭市</v>
      </c>
    </row>
    <row r="368" customFormat="false" ht="13.5" hidden="false" customHeight="false" outlineLevel="0" collapsed="false">
      <c r="F368" s="38" t="s">
        <v>2965</v>
      </c>
      <c r="G368" s="39" t="n">
        <v>331081</v>
      </c>
      <c r="H368" s="0" t="str">
        <f aca="false">VLOOKUP(G:G,$D:$E,2,)</f>
        <v>温岭市</v>
      </c>
    </row>
    <row r="369" customFormat="false" ht="13.5" hidden="false" customHeight="false" outlineLevel="0" collapsed="false">
      <c r="F369" s="38" t="s">
        <v>2965</v>
      </c>
      <c r="G369" s="39" t="n">
        <v>331081</v>
      </c>
      <c r="H369" s="0" t="str">
        <f aca="false">VLOOKUP(G:G,$D:$E,2,)</f>
        <v>温岭市</v>
      </c>
    </row>
    <row r="370" customFormat="false" ht="13.5" hidden="false" customHeight="false" outlineLevel="0" collapsed="false">
      <c r="F370" s="38" t="s">
        <v>2965</v>
      </c>
      <c r="G370" s="39" t="n">
        <v>331081</v>
      </c>
      <c r="H370" s="0" t="str">
        <f aca="false">VLOOKUP(G:G,$D:$E,2,)</f>
        <v>温岭市</v>
      </c>
    </row>
    <row r="371" customFormat="false" ht="13.5" hidden="false" customHeight="false" outlineLevel="0" collapsed="false">
      <c r="F371" s="38" t="s">
        <v>2965</v>
      </c>
      <c r="G371" s="39" t="n">
        <v>331081</v>
      </c>
      <c r="H371" s="0" t="str">
        <f aca="false">VLOOKUP(G:G,$D:$E,2,)</f>
        <v>温岭市</v>
      </c>
    </row>
    <row r="372" customFormat="false" ht="13.5" hidden="false" customHeight="false" outlineLevel="0" collapsed="false">
      <c r="F372" s="38" t="s">
        <v>2965</v>
      </c>
      <c r="G372" s="39" t="n">
        <v>331081</v>
      </c>
      <c r="H372" s="0" t="str">
        <f aca="false">VLOOKUP(G:G,$D:$E,2,)</f>
        <v>温岭市</v>
      </c>
    </row>
    <row r="373" customFormat="false" ht="13.5" hidden="false" customHeight="false" outlineLevel="0" collapsed="false">
      <c r="F373" s="38" t="s">
        <v>2965</v>
      </c>
      <c r="G373" s="39" t="n">
        <v>331081</v>
      </c>
      <c r="H373" s="0" t="str">
        <f aca="false">VLOOKUP(G:G,$D:$E,2,)</f>
        <v>温岭市</v>
      </c>
    </row>
    <row r="374" customFormat="false" ht="13.5" hidden="false" customHeight="false" outlineLevel="0" collapsed="false">
      <c r="F374" s="38" t="s">
        <v>2965</v>
      </c>
      <c r="G374" s="39" t="n">
        <v>331081</v>
      </c>
      <c r="H374" s="0" t="str">
        <f aca="false">VLOOKUP(G:G,$D:$E,2,)</f>
        <v>温岭市</v>
      </c>
    </row>
    <row r="375" customFormat="false" ht="13.5" hidden="false" customHeight="false" outlineLevel="0" collapsed="false">
      <c r="F375" s="38" t="s">
        <v>2965</v>
      </c>
      <c r="G375" s="39" t="n">
        <v>331081</v>
      </c>
      <c r="H375" s="0" t="str">
        <f aca="false">VLOOKUP(G:G,$D:$E,2,)</f>
        <v>温岭市</v>
      </c>
    </row>
    <row r="376" customFormat="false" ht="13.5" hidden="false" customHeight="false" outlineLevel="0" collapsed="false">
      <c r="F376" s="38" t="s">
        <v>2965</v>
      </c>
      <c r="G376" s="39" t="n">
        <v>331081</v>
      </c>
      <c r="H376" s="0" t="str">
        <f aca="false">VLOOKUP(G:G,$D:$E,2,)</f>
        <v>温岭市</v>
      </c>
    </row>
    <row r="377" customFormat="false" ht="13.5" hidden="false" customHeight="false" outlineLevel="0" collapsed="false">
      <c r="F377" s="38" t="s">
        <v>2965</v>
      </c>
      <c r="G377" s="39" t="n">
        <v>331081</v>
      </c>
      <c r="H377" s="0" t="str">
        <f aca="false">VLOOKUP(G:G,$D:$E,2,)</f>
        <v>温岭市</v>
      </c>
    </row>
    <row r="378" customFormat="false" ht="13.5" hidden="false" customHeight="false" outlineLevel="0" collapsed="false">
      <c r="F378" s="38" t="s">
        <v>2965</v>
      </c>
      <c r="G378" s="39" t="n">
        <v>331081</v>
      </c>
      <c r="H378" s="0" t="str">
        <f aca="false">VLOOKUP(G:G,$D:$E,2,)</f>
        <v>温岭市</v>
      </c>
    </row>
    <row r="379" customFormat="false" ht="13.5" hidden="false" customHeight="false" outlineLevel="0" collapsed="false">
      <c r="F379" s="38" t="s">
        <v>2965</v>
      </c>
      <c r="G379" s="39" t="n">
        <v>331081</v>
      </c>
      <c r="H379" s="0" t="str">
        <f aca="false">VLOOKUP(G:G,$D:$E,2,)</f>
        <v>温岭市</v>
      </c>
    </row>
    <row r="380" customFormat="false" ht="13.5" hidden="false" customHeight="false" outlineLevel="0" collapsed="false">
      <c r="F380" s="38" t="s">
        <v>2965</v>
      </c>
      <c r="G380" s="39" t="n">
        <v>331081</v>
      </c>
      <c r="H380" s="0" t="str">
        <f aca="false">VLOOKUP(G:G,$D:$E,2,)</f>
        <v>温岭市</v>
      </c>
    </row>
    <row r="381" customFormat="false" ht="13.5" hidden="false" customHeight="false" outlineLevel="0" collapsed="false">
      <c r="F381" s="38" t="s">
        <v>2965</v>
      </c>
      <c r="G381" s="39" t="n">
        <v>331081</v>
      </c>
      <c r="H381" s="0" t="str">
        <f aca="false">VLOOKUP(G:G,$D:$E,2,)</f>
        <v>温岭市</v>
      </c>
    </row>
    <row r="382" customFormat="false" ht="13.5" hidden="false" customHeight="false" outlineLevel="0" collapsed="false">
      <c r="F382" s="38" t="s">
        <v>2965</v>
      </c>
      <c r="G382" s="39" t="n">
        <v>331081</v>
      </c>
      <c r="H382" s="0" t="str">
        <f aca="false">VLOOKUP(G:G,$D:$E,2,)</f>
        <v>温岭市</v>
      </c>
    </row>
    <row r="383" customFormat="false" ht="13.5" hidden="false" customHeight="false" outlineLevel="0" collapsed="false">
      <c r="F383" s="38" t="s">
        <v>2965</v>
      </c>
      <c r="G383" s="39" t="n">
        <v>331081</v>
      </c>
      <c r="H383" s="0" t="str">
        <f aca="false">VLOOKUP(G:G,$D:$E,2,)</f>
        <v>温岭市</v>
      </c>
    </row>
    <row r="384" customFormat="false" ht="13.5" hidden="false" customHeight="false" outlineLevel="0" collapsed="false">
      <c r="F384" s="38" t="s">
        <v>2965</v>
      </c>
      <c r="G384" s="39" t="n">
        <v>331081</v>
      </c>
      <c r="H384" s="0" t="str">
        <f aca="false">VLOOKUP(G:G,$D:$E,2,)</f>
        <v>温岭市</v>
      </c>
    </row>
    <row r="385" customFormat="false" ht="13.5" hidden="false" customHeight="false" outlineLevel="0" collapsed="false">
      <c r="F385" s="38" t="s">
        <v>2965</v>
      </c>
      <c r="G385" s="39" t="n">
        <v>331081</v>
      </c>
      <c r="H385" s="0" t="str">
        <f aca="false">VLOOKUP(G:G,$D:$E,2,)</f>
        <v>温岭市</v>
      </c>
    </row>
    <row r="386" customFormat="false" ht="13.5" hidden="false" customHeight="false" outlineLevel="0" collapsed="false">
      <c r="F386" s="38" t="s">
        <v>2965</v>
      </c>
      <c r="G386" s="39" t="n">
        <v>331081</v>
      </c>
      <c r="H386" s="0" t="str">
        <f aca="false">VLOOKUP(G:G,$D:$E,2,)</f>
        <v>温岭市</v>
      </c>
    </row>
    <row r="387" customFormat="false" ht="13.5" hidden="false" customHeight="false" outlineLevel="0" collapsed="false">
      <c r="F387" s="38" t="s">
        <v>2965</v>
      </c>
      <c r="G387" s="39" t="n">
        <v>331081</v>
      </c>
      <c r="H387" s="0" t="str">
        <f aca="false">VLOOKUP(G:G,$D:$E,2,)</f>
        <v>温岭市</v>
      </c>
    </row>
    <row r="388" customFormat="false" ht="13.5" hidden="false" customHeight="false" outlineLevel="0" collapsed="false">
      <c r="F388" s="38" t="s">
        <v>2965</v>
      </c>
      <c r="G388" s="39" t="n">
        <v>331081</v>
      </c>
      <c r="H388" s="0" t="str">
        <f aca="false">VLOOKUP(G:G,$D:$E,2,)</f>
        <v>温岭市</v>
      </c>
    </row>
    <row r="389" customFormat="false" ht="13.5" hidden="false" customHeight="false" outlineLevel="0" collapsed="false">
      <c r="F389" s="38" t="s">
        <v>2965</v>
      </c>
      <c r="G389" s="39" t="n">
        <v>331081</v>
      </c>
      <c r="H389" s="0" t="str">
        <f aca="false">VLOOKUP(G:G,$D:$E,2,)</f>
        <v>温岭市</v>
      </c>
    </row>
    <row r="390" customFormat="false" ht="13.5" hidden="false" customHeight="false" outlineLevel="0" collapsed="false">
      <c r="F390" s="38" t="s">
        <v>2965</v>
      </c>
      <c r="G390" s="39" t="n">
        <v>331081</v>
      </c>
      <c r="H390" s="0" t="str">
        <f aca="false">VLOOKUP(G:G,$D:$E,2,)</f>
        <v>温岭市</v>
      </c>
    </row>
    <row r="391" customFormat="false" ht="13.5" hidden="false" customHeight="false" outlineLevel="0" collapsed="false">
      <c r="F391" s="38" t="s">
        <v>2965</v>
      </c>
      <c r="G391" s="39" t="n">
        <v>331081</v>
      </c>
      <c r="H391" s="0" t="str">
        <f aca="false">VLOOKUP(G:G,$D:$E,2,)</f>
        <v>温岭市</v>
      </c>
    </row>
    <row r="392" customFormat="false" ht="13.5" hidden="false" customHeight="false" outlineLevel="0" collapsed="false">
      <c r="F392" s="38" t="s">
        <v>2965</v>
      </c>
      <c r="G392" s="39" t="n">
        <v>331081</v>
      </c>
      <c r="H392" s="0" t="str">
        <f aca="false">VLOOKUP(G:G,$D:$E,2,)</f>
        <v>温岭市</v>
      </c>
    </row>
    <row r="393" customFormat="false" ht="13.5" hidden="false" customHeight="false" outlineLevel="0" collapsed="false">
      <c r="F393" s="38" t="s">
        <v>2965</v>
      </c>
      <c r="G393" s="39" t="n">
        <v>331081</v>
      </c>
      <c r="H393" s="0" t="str">
        <f aca="false">VLOOKUP(G:G,$D:$E,2,)</f>
        <v>温岭市</v>
      </c>
    </row>
    <row r="394" customFormat="false" ht="13.5" hidden="false" customHeight="false" outlineLevel="0" collapsed="false">
      <c r="F394" s="38" t="s">
        <v>2965</v>
      </c>
      <c r="G394" s="39" t="n">
        <v>331081</v>
      </c>
      <c r="H394" s="0" t="str">
        <f aca="false">VLOOKUP(G:G,$D:$E,2,)</f>
        <v>温岭市</v>
      </c>
    </row>
    <row r="395" customFormat="false" ht="13.5" hidden="false" customHeight="false" outlineLevel="0" collapsed="false">
      <c r="F395" s="38" t="s">
        <v>2965</v>
      </c>
      <c r="G395" s="39" t="n">
        <v>331081</v>
      </c>
      <c r="H395" s="0" t="str">
        <f aca="false">VLOOKUP(G:G,$D:$E,2,)</f>
        <v>温岭市</v>
      </c>
    </row>
    <row r="396" customFormat="false" ht="13.5" hidden="false" customHeight="false" outlineLevel="0" collapsed="false">
      <c r="F396" s="38" t="s">
        <v>2965</v>
      </c>
      <c r="G396" s="39" t="n">
        <v>331081</v>
      </c>
      <c r="H396" s="0" t="str">
        <f aca="false">VLOOKUP(G:G,$D:$E,2,)</f>
        <v>温岭市</v>
      </c>
    </row>
    <row r="397" customFormat="false" ht="13.5" hidden="false" customHeight="false" outlineLevel="0" collapsed="false">
      <c r="F397" s="38" t="s">
        <v>2965</v>
      </c>
      <c r="G397" s="39" t="n">
        <v>331081</v>
      </c>
      <c r="H397" s="0" t="str">
        <f aca="false">VLOOKUP(G:G,$D:$E,2,)</f>
        <v>温岭市</v>
      </c>
    </row>
    <row r="398" customFormat="false" ht="13.5" hidden="false" customHeight="false" outlineLevel="0" collapsed="false">
      <c r="F398" s="38" t="s">
        <v>2965</v>
      </c>
      <c r="G398" s="39" t="n">
        <v>331081</v>
      </c>
      <c r="H398" s="0" t="str">
        <f aca="false">VLOOKUP(G:G,$D:$E,2,)</f>
        <v>温岭市</v>
      </c>
    </row>
    <row r="399" customFormat="false" ht="13.5" hidden="false" customHeight="false" outlineLevel="0" collapsed="false">
      <c r="F399" s="38" t="s">
        <v>2965</v>
      </c>
      <c r="G399" s="39" t="n">
        <v>331081</v>
      </c>
      <c r="H399" s="0" t="str">
        <f aca="false">VLOOKUP(G:G,$D:$E,2,)</f>
        <v>温岭市</v>
      </c>
    </row>
    <row r="400" customFormat="false" ht="13.5" hidden="false" customHeight="false" outlineLevel="0" collapsed="false">
      <c r="F400" s="38" t="s">
        <v>2965</v>
      </c>
      <c r="G400" s="39" t="n">
        <v>331081</v>
      </c>
      <c r="H400" s="0" t="str">
        <f aca="false">VLOOKUP(G:G,$D:$E,2,)</f>
        <v>温岭市</v>
      </c>
    </row>
    <row r="401" customFormat="false" ht="13.5" hidden="false" customHeight="false" outlineLevel="0" collapsed="false">
      <c r="F401" s="38" t="s">
        <v>2965</v>
      </c>
      <c r="G401" s="39" t="n">
        <v>331081</v>
      </c>
      <c r="H401" s="0" t="str">
        <f aca="false">VLOOKUP(G:G,$D:$E,2,)</f>
        <v>温岭市</v>
      </c>
    </row>
    <row r="402" customFormat="false" ht="13.5" hidden="false" customHeight="false" outlineLevel="0" collapsed="false">
      <c r="F402" s="38" t="s">
        <v>2965</v>
      </c>
      <c r="G402" s="39" t="n">
        <v>331081</v>
      </c>
      <c r="H402" s="0" t="str">
        <f aca="false">VLOOKUP(G:G,$D:$E,2,)</f>
        <v>温岭市</v>
      </c>
    </row>
    <row r="403" customFormat="false" ht="13.5" hidden="false" customHeight="false" outlineLevel="0" collapsed="false">
      <c r="F403" s="38" t="s">
        <v>2965</v>
      </c>
      <c r="G403" s="39" t="n">
        <v>331081</v>
      </c>
      <c r="H403" s="0" t="str">
        <f aca="false">VLOOKUP(G:G,$D:$E,2,)</f>
        <v>温岭市</v>
      </c>
    </row>
    <row r="404" customFormat="false" ht="13.5" hidden="false" customHeight="false" outlineLevel="0" collapsed="false">
      <c r="F404" s="38" t="s">
        <v>2965</v>
      </c>
      <c r="G404" s="39" t="n">
        <v>331081</v>
      </c>
      <c r="H404" s="0" t="str">
        <f aca="false">VLOOKUP(G:G,$D:$E,2,)</f>
        <v>温岭市</v>
      </c>
    </row>
    <row r="405" customFormat="false" ht="13.5" hidden="false" customHeight="false" outlineLevel="0" collapsed="false">
      <c r="F405" s="38" t="s">
        <v>2965</v>
      </c>
      <c r="G405" s="39" t="n">
        <v>331081</v>
      </c>
      <c r="H405" s="0" t="str">
        <f aca="false">VLOOKUP(G:G,$D:$E,2,)</f>
        <v>温岭市</v>
      </c>
    </row>
    <row r="406" customFormat="false" ht="13.5" hidden="false" customHeight="false" outlineLevel="0" collapsed="false">
      <c r="F406" s="38" t="s">
        <v>2965</v>
      </c>
      <c r="G406" s="39" t="n">
        <v>331081</v>
      </c>
      <c r="H406" s="0" t="str">
        <f aca="false">VLOOKUP(G:G,$D:$E,2,)</f>
        <v>温岭市</v>
      </c>
    </row>
    <row r="407" customFormat="false" ht="13.5" hidden="false" customHeight="false" outlineLevel="0" collapsed="false">
      <c r="F407" s="38" t="s">
        <v>2965</v>
      </c>
      <c r="G407" s="39" t="n">
        <v>331081</v>
      </c>
      <c r="H407" s="0" t="str">
        <f aca="false">VLOOKUP(G:G,$D:$E,2,)</f>
        <v>温岭市</v>
      </c>
    </row>
    <row r="408" customFormat="false" ht="13.5" hidden="false" customHeight="false" outlineLevel="0" collapsed="false">
      <c r="F408" s="38" t="s">
        <v>2965</v>
      </c>
      <c r="G408" s="39" t="n">
        <v>331081</v>
      </c>
      <c r="H408" s="0" t="str">
        <f aca="false">VLOOKUP(G:G,$D:$E,2,)</f>
        <v>温岭市</v>
      </c>
    </row>
    <row r="409" customFormat="false" ht="13.5" hidden="false" customHeight="false" outlineLevel="0" collapsed="false">
      <c r="F409" s="38" t="s">
        <v>2965</v>
      </c>
      <c r="G409" s="39" t="n">
        <v>331081</v>
      </c>
      <c r="H409" s="0" t="str">
        <f aca="false">VLOOKUP(G:G,$D:$E,2,)</f>
        <v>温岭市</v>
      </c>
    </row>
    <row r="410" customFormat="false" ht="13.5" hidden="false" customHeight="false" outlineLevel="0" collapsed="false">
      <c r="F410" s="38" t="s">
        <v>2965</v>
      </c>
      <c r="G410" s="39" t="n">
        <v>331081</v>
      </c>
      <c r="H410" s="0" t="str">
        <f aca="false">VLOOKUP(G:G,$D:$E,2,)</f>
        <v>温岭市</v>
      </c>
    </row>
    <row r="411" customFormat="false" ht="13.5" hidden="false" customHeight="false" outlineLevel="0" collapsed="false">
      <c r="F411" s="38" t="s">
        <v>2965</v>
      </c>
      <c r="G411" s="39" t="n">
        <v>331081</v>
      </c>
      <c r="H411" s="0" t="str">
        <f aca="false">VLOOKUP(G:G,$D:$E,2,)</f>
        <v>温岭市</v>
      </c>
    </row>
    <row r="412" customFormat="false" ht="13.5" hidden="false" customHeight="false" outlineLevel="0" collapsed="false">
      <c r="F412" s="38" t="s">
        <v>2965</v>
      </c>
      <c r="G412" s="39" t="n">
        <v>331081</v>
      </c>
      <c r="H412" s="0" t="str">
        <f aca="false">VLOOKUP(G:G,$D:$E,2,)</f>
        <v>温岭市</v>
      </c>
    </row>
    <row r="413" customFormat="false" ht="13.5" hidden="false" customHeight="false" outlineLevel="0" collapsed="false">
      <c r="F413" s="38" t="s">
        <v>2965</v>
      </c>
      <c r="G413" s="39" t="n">
        <v>331081</v>
      </c>
      <c r="H413" s="0" t="str">
        <f aca="false">VLOOKUP(G:G,$D:$E,2,)</f>
        <v>温岭市</v>
      </c>
    </row>
    <row r="414" customFormat="false" ht="13.5" hidden="false" customHeight="false" outlineLevel="0" collapsed="false">
      <c r="F414" s="38" t="s">
        <v>2965</v>
      </c>
      <c r="G414" s="39" t="n">
        <v>331081</v>
      </c>
      <c r="H414" s="0" t="str">
        <f aca="false">VLOOKUP(G:G,$D:$E,2,)</f>
        <v>温岭市</v>
      </c>
    </row>
    <row r="415" customFormat="false" ht="13.5" hidden="false" customHeight="false" outlineLevel="0" collapsed="false">
      <c r="F415" s="38" t="s">
        <v>2965</v>
      </c>
      <c r="G415" s="39" t="n">
        <v>331081</v>
      </c>
      <c r="H415" s="0" t="str">
        <f aca="false">VLOOKUP(G:G,$D:$E,2,)</f>
        <v>温岭市</v>
      </c>
    </row>
    <row r="416" customFormat="false" ht="13.5" hidden="false" customHeight="false" outlineLevel="0" collapsed="false">
      <c r="F416" s="38" t="s">
        <v>2965</v>
      </c>
      <c r="G416" s="39" t="n">
        <v>331081</v>
      </c>
      <c r="H416" s="0" t="str">
        <f aca="false">VLOOKUP(G:G,$D:$E,2,)</f>
        <v>温岭市</v>
      </c>
    </row>
    <row r="417" customFormat="false" ht="13.5" hidden="false" customHeight="false" outlineLevel="0" collapsed="false">
      <c r="F417" s="38" t="s">
        <v>2965</v>
      </c>
      <c r="G417" s="39" t="n">
        <v>331081</v>
      </c>
      <c r="H417" s="0" t="str">
        <f aca="false">VLOOKUP(G:G,$D:$E,2,)</f>
        <v>温岭市</v>
      </c>
    </row>
    <row r="418" customFormat="false" ht="13.5" hidden="false" customHeight="false" outlineLevel="0" collapsed="false">
      <c r="F418" s="38" t="s">
        <v>2965</v>
      </c>
      <c r="G418" s="39" t="n">
        <v>331081</v>
      </c>
      <c r="H418" s="0" t="str">
        <f aca="false">VLOOKUP(G:G,$D:$E,2,)</f>
        <v>温岭市</v>
      </c>
    </row>
    <row r="419" customFormat="false" ht="13.5" hidden="false" customHeight="false" outlineLevel="0" collapsed="false">
      <c r="F419" s="38" t="s">
        <v>2965</v>
      </c>
      <c r="G419" s="39" t="n">
        <v>331081</v>
      </c>
      <c r="H419" s="0" t="str">
        <f aca="false">VLOOKUP(G:G,$D:$E,2,)</f>
        <v>温岭市</v>
      </c>
    </row>
    <row r="420" customFormat="false" ht="13.5" hidden="false" customHeight="false" outlineLevel="0" collapsed="false">
      <c r="F420" s="38" t="s">
        <v>2965</v>
      </c>
      <c r="G420" s="39" t="n">
        <v>331081</v>
      </c>
      <c r="H420" s="0" t="str">
        <f aca="false">VLOOKUP(G:G,$D:$E,2,)</f>
        <v>温岭市</v>
      </c>
    </row>
    <row r="421" customFormat="false" ht="13.5" hidden="false" customHeight="false" outlineLevel="0" collapsed="false">
      <c r="F421" s="38" t="s">
        <v>2965</v>
      </c>
      <c r="G421" s="39" t="n">
        <v>331081</v>
      </c>
      <c r="H421" s="0" t="str">
        <f aca="false">VLOOKUP(G:G,$D:$E,2,)</f>
        <v>温岭市</v>
      </c>
    </row>
    <row r="422" customFormat="false" ht="13.5" hidden="false" customHeight="false" outlineLevel="0" collapsed="false">
      <c r="F422" s="38" t="s">
        <v>2965</v>
      </c>
      <c r="G422" s="39" t="n">
        <v>331081</v>
      </c>
      <c r="H422" s="0" t="str">
        <f aca="false">VLOOKUP(G:G,$D:$E,2,)</f>
        <v>温岭市</v>
      </c>
    </row>
    <row r="423" customFormat="false" ht="13.5" hidden="false" customHeight="false" outlineLevel="0" collapsed="false">
      <c r="F423" s="38" t="s">
        <v>2965</v>
      </c>
      <c r="G423" s="39" t="n">
        <v>331081</v>
      </c>
      <c r="H423" s="0" t="str">
        <f aca="false">VLOOKUP(G:G,$D:$E,2,)</f>
        <v>温岭市</v>
      </c>
    </row>
    <row r="424" customFormat="false" ht="13.5" hidden="false" customHeight="false" outlineLevel="0" collapsed="false">
      <c r="F424" s="38" t="s">
        <v>2965</v>
      </c>
      <c r="G424" s="39" t="n">
        <v>331081</v>
      </c>
      <c r="H424" s="0" t="str">
        <f aca="false">VLOOKUP(G:G,$D:$E,2,)</f>
        <v>温岭市</v>
      </c>
    </row>
    <row r="425" customFormat="false" ht="13.5" hidden="false" customHeight="false" outlineLevel="0" collapsed="false">
      <c r="F425" s="38" t="s">
        <v>2965</v>
      </c>
      <c r="G425" s="39" t="n">
        <v>331081</v>
      </c>
      <c r="H425" s="0" t="str">
        <f aca="false">VLOOKUP(G:G,$D:$E,2,)</f>
        <v>温岭市</v>
      </c>
    </row>
    <row r="426" customFormat="false" ht="13.5" hidden="false" customHeight="false" outlineLevel="0" collapsed="false">
      <c r="F426" s="38" t="s">
        <v>2965</v>
      </c>
      <c r="G426" s="39" t="n">
        <v>331081</v>
      </c>
      <c r="H426" s="0" t="str">
        <f aca="false">VLOOKUP(G:G,$D:$E,2,)</f>
        <v>温岭市</v>
      </c>
    </row>
    <row r="427" customFormat="false" ht="13.5" hidden="false" customHeight="false" outlineLevel="0" collapsed="false">
      <c r="F427" s="38" t="s">
        <v>2965</v>
      </c>
      <c r="G427" s="39" t="n">
        <v>331081</v>
      </c>
      <c r="H427" s="0" t="str">
        <f aca="false">VLOOKUP(G:G,$D:$E,2,)</f>
        <v>温岭市</v>
      </c>
    </row>
    <row r="428" customFormat="false" ht="13.5" hidden="false" customHeight="false" outlineLevel="0" collapsed="false">
      <c r="F428" s="38" t="s">
        <v>2965</v>
      </c>
      <c r="G428" s="39" t="n">
        <v>331081</v>
      </c>
      <c r="H428" s="0" t="str">
        <f aca="false">VLOOKUP(G:G,$D:$E,2,)</f>
        <v>温岭市</v>
      </c>
    </row>
    <row r="429" customFormat="false" ht="13.5" hidden="false" customHeight="false" outlineLevel="0" collapsed="false">
      <c r="F429" s="38" t="s">
        <v>2965</v>
      </c>
      <c r="G429" s="39" t="n">
        <v>331081</v>
      </c>
      <c r="H429" s="0" t="str">
        <f aca="false">VLOOKUP(G:G,$D:$E,2,)</f>
        <v>温岭市</v>
      </c>
    </row>
    <row r="430" customFormat="false" ht="13.5" hidden="false" customHeight="false" outlineLevel="0" collapsed="false">
      <c r="F430" s="38" t="s">
        <v>2965</v>
      </c>
      <c r="G430" s="39" t="n">
        <v>331081</v>
      </c>
      <c r="H430" s="0" t="str">
        <f aca="false">VLOOKUP(G:G,$D:$E,2,)</f>
        <v>温岭市</v>
      </c>
    </row>
    <row r="431" customFormat="false" ht="13.5" hidden="false" customHeight="false" outlineLevel="0" collapsed="false">
      <c r="F431" s="38" t="s">
        <v>2965</v>
      </c>
      <c r="G431" s="39" t="n">
        <v>331081</v>
      </c>
      <c r="H431" s="0" t="str">
        <f aca="false">VLOOKUP(G:G,$D:$E,2,)</f>
        <v>温岭市</v>
      </c>
    </row>
    <row r="432" customFormat="false" ht="13.5" hidden="false" customHeight="false" outlineLevel="0" collapsed="false">
      <c r="F432" s="38" t="s">
        <v>2965</v>
      </c>
      <c r="G432" s="39" t="n">
        <v>331081</v>
      </c>
      <c r="H432" s="0" t="str">
        <f aca="false">VLOOKUP(G:G,$D:$E,2,)</f>
        <v>温岭市</v>
      </c>
    </row>
    <row r="433" customFormat="false" ht="13.5" hidden="false" customHeight="false" outlineLevel="0" collapsed="false">
      <c r="F433" s="38" t="s">
        <v>2965</v>
      </c>
      <c r="G433" s="39" t="n">
        <v>331081</v>
      </c>
      <c r="H433" s="0" t="str">
        <f aca="false">VLOOKUP(G:G,$D:$E,2,)</f>
        <v>温岭市</v>
      </c>
    </row>
    <row r="434" customFormat="false" ht="13.5" hidden="false" customHeight="false" outlineLevel="0" collapsed="false">
      <c r="F434" s="38" t="s">
        <v>2965</v>
      </c>
      <c r="G434" s="39" t="n">
        <v>331081</v>
      </c>
      <c r="H434" s="0" t="str">
        <f aca="false">VLOOKUP(G:G,$D:$E,2,)</f>
        <v>温岭市</v>
      </c>
    </row>
    <row r="435" customFormat="false" ht="13.5" hidden="false" customHeight="false" outlineLevel="0" collapsed="false">
      <c r="F435" s="38" t="s">
        <v>2965</v>
      </c>
      <c r="G435" s="39" t="n">
        <v>331081</v>
      </c>
      <c r="H435" s="0" t="str">
        <f aca="false">VLOOKUP(G:G,$D:$E,2,)</f>
        <v>温岭市</v>
      </c>
    </row>
    <row r="436" customFormat="false" ht="13.5" hidden="false" customHeight="false" outlineLevel="0" collapsed="false">
      <c r="F436" s="38" t="s">
        <v>2965</v>
      </c>
      <c r="G436" s="39" t="n">
        <v>331081</v>
      </c>
      <c r="H436" s="0" t="str">
        <f aca="false">VLOOKUP(G:G,$D:$E,2,)</f>
        <v>温岭市</v>
      </c>
    </row>
    <row r="437" customFormat="false" ht="13.5" hidden="false" customHeight="false" outlineLevel="0" collapsed="false">
      <c r="F437" s="38" t="s">
        <v>2965</v>
      </c>
      <c r="G437" s="39" t="n">
        <v>331081</v>
      </c>
      <c r="H437" s="0" t="str">
        <f aca="false">VLOOKUP(G:G,$D:$E,2,)</f>
        <v>温岭市</v>
      </c>
    </row>
    <row r="438" customFormat="false" ht="13.5" hidden="false" customHeight="false" outlineLevel="0" collapsed="false">
      <c r="F438" s="38" t="s">
        <v>2965</v>
      </c>
      <c r="G438" s="39" t="n">
        <v>331081</v>
      </c>
      <c r="H438" s="0" t="str">
        <f aca="false">VLOOKUP(G:G,$D:$E,2,)</f>
        <v>温岭市</v>
      </c>
    </row>
    <row r="439" customFormat="false" ht="13.5" hidden="false" customHeight="false" outlineLevel="0" collapsed="false">
      <c r="F439" s="38" t="s">
        <v>2965</v>
      </c>
      <c r="G439" s="39" t="n">
        <v>331081</v>
      </c>
      <c r="H439" s="0" t="str">
        <f aca="false">VLOOKUP(G:G,$D:$E,2,)</f>
        <v>温岭市</v>
      </c>
    </row>
    <row r="440" customFormat="false" ht="13.5" hidden="false" customHeight="false" outlineLevel="0" collapsed="false">
      <c r="F440" s="38" t="s">
        <v>2965</v>
      </c>
      <c r="G440" s="39" t="n">
        <v>331081</v>
      </c>
      <c r="H440" s="0" t="str">
        <f aca="false">VLOOKUP(G:G,$D:$E,2,)</f>
        <v>温岭市</v>
      </c>
    </row>
    <row r="441" customFormat="false" ht="13.5" hidden="false" customHeight="false" outlineLevel="0" collapsed="false">
      <c r="F441" s="38" t="s">
        <v>2965</v>
      </c>
      <c r="G441" s="39" t="n">
        <v>331081</v>
      </c>
      <c r="H441" s="0" t="str">
        <f aca="false">VLOOKUP(G:G,$D:$E,2,)</f>
        <v>温岭市</v>
      </c>
    </row>
    <row r="442" customFormat="false" ht="13.5" hidden="false" customHeight="false" outlineLevel="0" collapsed="false">
      <c r="F442" s="38" t="s">
        <v>2965</v>
      </c>
      <c r="G442" s="39" t="n">
        <v>331081</v>
      </c>
      <c r="H442" s="0" t="str">
        <f aca="false">VLOOKUP(G:G,$D:$E,2,)</f>
        <v>温岭市</v>
      </c>
    </row>
    <row r="443" customFormat="false" ht="13.5" hidden="false" customHeight="false" outlineLevel="0" collapsed="false">
      <c r="F443" s="38" t="s">
        <v>2965</v>
      </c>
      <c r="G443" s="39" t="n">
        <v>331081</v>
      </c>
      <c r="H443" s="0" t="str">
        <f aca="false">VLOOKUP(G:G,$D:$E,2,)</f>
        <v>温岭市</v>
      </c>
    </row>
    <row r="444" customFormat="false" ht="13.5" hidden="false" customHeight="false" outlineLevel="0" collapsed="false">
      <c r="F444" s="38" t="s">
        <v>2965</v>
      </c>
      <c r="G444" s="39" t="n">
        <v>331081</v>
      </c>
      <c r="H444" s="0" t="str">
        <f aca="false">VLOOKUP(G:G,$D:$E,2,)</f>
        <v>温岭市</v>
      </c>
    </row>
    <row r="445" customFormat="false" ht="13.5" hidden="false" customHeight="false" outlineLevel="0" collapsed="false">
      <c r="F445" s="38" t="s">
        <v>2965</v>
      </c>
      <c r="G445" s="39" t="n">
        <v>331081</v>
      </c>
      <c r="H445" s="0" t="str">
        <f aca="false">VLOOKUP(G:G,$D:$E,2,)</f>
        <v>温岭市</v>
      </c>
    </row>
    <row r="446" customFormat="false" ht="13.5" hidden="false" customHeight="false" outlineLevel="0" collapsed="false">
      <c r="F446" s="38" t="s">
        <v>2965</v>
      </c>
      <c r="G446" s="39" t="n">
        <v>331081</v>
      </c>
      <c r="H446" s="0" t="str">
        <f aca="false">VLOOKUP(G:G,$D:$E,2,)</f>
        <v>温岭市</v>
      </c>
    </row>
    <row r="447" customFormat="false" ht="13.5" hidden="false" customHeight="false" outlineLevel="0" collapsed="false">
      <c r="F447" s="38" t="s">
        <v>2965</v>
      </c>
      <c r="G447" s="39" t="n">
        <v>331081</v>
      </c>
      <c r="H447" s="0" t="str">
        <f aca="false">VLOOKUP(G:G,$D:$E,2,)</f>
        <v>温岭市</v>
      </c>
    </row>
    <row r="448" customFormat="false" ht="13.5" hidden="false" customHeight="false" outlineLevel="0" collapsed="false">
      <c r="F448" s="38" t="s">
        <v>2965</v>
      </c>
      <c r="G448" s="39" t="n">
        <v>331081</v>
      </c>
      <c r="H448" s="0" t="str">
        <f aca="false">VLOOKUP(G:G,$D:$E,2,)</f>
        <v>温岭市</v>
      </c>
    </row>
    <row r="449" customFormat="false" ht="13.5" hidden="false" customHeight="false" outlineLevel="0" collapsed="false">
      <c r="F449" s="38" t="s">
        <v>2965</v>
      </c>
      <c r="G449" s="39" t="n">
        <v>331081</v>
      </c>
      <c r="H449" s="0" t="str">
        <f aca="false">VLOOKUP(G:G,$D:$E,2,)</f>
        <v>温岭市</v>
      </c>
    </row>
    <row r="450" customFormat="false" ht="13.5" hidden="false" customHeight="false" outlineLevel="0" collapsed="false">
      <c r="F450" s="38" t="s">
        <v>2965</v>
      </c>
      <c r="G450" s="39" t="n">
        <v>331081</v>
      </c>
      <c r="H450" s="0" t="str">
        <f aca="false">VLOOKUP(G:G,$D:$E,2,)</f>
        <v>温岭市</v>
      </c>
    </row>
    <row r="451" customFormat="false" ht="13.5" hidden="false" customHeight="false" outlineLevel="0" collapsed="false">
      <c r="F451" s="38" t="s">
        <v>2965</v>
      </c>
      <c r="G451" s="39" t="n">
        <v>331081</v>
      </c>
      <c r="H451" s="0" t="str">
        <f aca="false">VLOOKUP(G:G,$D:$E,2,)</f>
        <v>温岭市</v>
      </c>
    </row>
    <row r="452" customFormat="false" ht="13.5" hidden="false" customHeight="false" outlineLevel="0" collapsed="false">
      <c r="F452" s="38" t="s">
        <v>2965</v>
      </c>
      <c r="G452" s="39" t="n">
        <v>331081</v>
      </c>
      <c r="H452" s="0" t="str">
        <f aca="false">VLOOKUP(G:G,$D:$E,2,)</f>
        <v>温岭市</v>
      </c>
    </row>
    <row r="453" customFormat="false" ht="13.5" hidden="false" customHeight="false" outlineLevel="0" collapsed="false">
      <c r="F453" s="38" t="s">
        <v>2965</v>
      </c>
      <c r="G453" s="39" t="n">
        <v>331081</v>
      </c>
      <c r="H453" s="0" t="str">
        <f aca="false">VLOOKUP(G:G,$D:$E,2,)</f>
        <v>温岭市</v>
      </c>
    </row>
    <row r="454" customFormat="false" ht="13.5" hidden="false" customHeight="false" outlineLevel="0" collapsed="false">
      <c r="F454" s="38" t="s">
        <v>2965</v>
      </c>
      <c r="G454" s="39" t="n">
        <v>331081</v>
      </c>
      <c r="H454" s="0" t="str">
        <f aca="false">VLOOKUP(G:G,$D:$E,2,)</f>
        <v>温岭市</v>
      </c>
    </row>
    <row r="455" customFormat="false" ht="13.5" hidden="false" customHeight="false" outlineLevel="0" collapsed="false">
      <c r="F455" s="38" t="s">
        <v>2965</v>
      </c>
      <c r="G455" s="39" t="n">
        <v>331081</v>
      </c>
      <c r="H455" s="0" t="str">
        <f aca="false">VLOOKUP(G:G,$D:$E,2,)</f>
        <v>温岭市</v>
      </c>
    </row>
    <row r="456" customFormat="false" ht="13.5" hidden="false" customHeight="false" outlineLevel="0" collapsed="false">
      <c r="F456" s="38" t="s">
        <v>2965</v>
      </c>
      <c r="G456" s="39" t="n">
        <v>331081</v>
      </c>
      <c r="H456" s="0" t="str">
        <f aca="false">VLOOKUP(G:G,$D:$E,2,)</f>
        <v>温岭市</v>
      </c>
    </row>
    <row r="457" customFormat="false" ht="13.5" hidden="false" customHeight="false" outlineLevel="0" collapsed="false">
      <c r="F457" s="38" t="s">
        <v>2965</v>
      </c>
      <c r="G457" s="39" t="n">
        <v>331081</v>
      </c>
      <c r="H457" s="0" t="str">
        <f aca="false">VLOOKUP(G:G,$D:$E,2,)</f>
        <v>温岭市</v>
      </c>
    </row>
    <row r="458" customFormat="false" ht="13.5" hidden="false" customHeight="false" outlineLevel="0" collapsed="false">
      <c r="F458" s="38" t="s">
        <v>2965</v>
      </c>
      <c r="G458" s="39" t="n">
        <v>331081</v>
      </c>
      <c r="H458" s="0" t="str">
        <f aca="false">VLOOKUP(G:G,$D:$E,2,)</f>
        <v>温岭市</v>
      </c>
    </row>
    <row r="459" customFormat="false" ht="13.5" hidden="false" customHeight="false" outlineLevel="0" collapsed="false">
      <c r="F459" s="38" t="s">
        <v>2965</v>
      </c>
      <c r="G459" s="39" t="n">
        <v>331081</v>
      </c>
      <c r="H459" s="0" t="str">
        <f aca="false">VLOOKUP(G:G,$D:$E,2,)</f>
        <v>温岭市</v>
      </c>
    </row>
    <row r="460" customFormat="false" ht="13.5" hidden="false" customHeight="false" outlineLevel="0" collapsed="false">
      <c r="F460" s="38" t="s">
        <v>2965</v>
      </c>
      <c r="G460" s="39" t="n">
        <v>331081</v>
      </c>
      <c r="H460" s="0" t="str">
        <f aca="false">VLOOKUP(G:G,$D:$E,2,)</f>
        <v>温岭市</v>
      </c>
    </row>
    <row r="461" customFormat="false" ht="13.5" hidden="false" customHeight="false" outlineLevel="0" collapsed="false">
      <c r="F461" s="38" t="s">
        <v>2965</v>
      </c>
      <c r="G461" s="39" t="n">
        <v>331081</v>
      </c>
      <c r="H461" s="0" t="str">
        <f aca="false">VLOOKUP(G:G,$D:$E,2,)</f>
        <v>温岭市</v>
      </c>
    </row>
    <row r="462" customFormat="false" ht="13.5" hidden="false" customHeight="false" outlineLevel="0" collapsed="false">
      <c r="F462" s="38" t="s">
        <v>2965</v>
      </c>
      <c r="G462" s="39" t="n">
        <v>331081</v>
      </c>
      <c r="H462" s="0" t="str">
        <f aca="false">VLOOKUP(G:G,$D:$E,2,)</f>
        <v>温岭市</v>
      </c>
    </row>
    <row r="463" customFormat="false" ht="13.5" hidden="false" customHeight="false" outlineLevel="0" collapsed="false">
      <c r="F463" s="38" t="s">
        <v>2965</v>
      </c>
      <c r="G463" s="39" t="n">
        <v>331081</v>
      </c>
      <c r="H463" s="0" t="str">
        <f aca="false">VLOOKUP(G:G,$D:$E,2,)</f>
        <v>温岭市</v>
      </c>
    </row>
    <row r="464" customFormat="false" ht="13.5" hidden="false" customHeight="false" outlineLevel="0" collapsed="false">
      <c r="F464" s="38" t="s">
        <v>2965</v>
      </c>
      <c r="G464" s="39" t="n">
        <v>331081</v>
      </c>
      <c r="H464" s="0" t="str">
        <f aca="false">VLOOKUP(G:G,$D:$E,2,)</f>
        <v>温岭市</v>
      </c>
    </row>
    <row r="465" customFormat="false" ht="13.5" hidden="false" customHeight="false" outlineLevel="0" collapsed="false">
      <c r="F465" s="38" t="s">
        <v>2965</v>
      </c>
      <c r="G465" s="39" t="n">
        <v>331081</v>
      </c>
      <c r="H465" s="0" t="str">
        <f aca="false">VLOOKUP(G:G,$D:$E,2,)</f>
        <v>温岭市</v>
      </c>
    </row>
    <row r="466" customFormat="false" ht="13.5" hidden="false" customHeight="false" outlineLevel="0" collapsed="false">
      <c r="F466" s="38" t="s">
        <v>2965</v>
      </c>
      <c r="G466" s="39" t="n">
        <v>331081</v>
      </c>
      <c r="H466" s="0" t="str">
        <f aca="false">VLOOKUP(G:G,$D:$E,2,)</f>
        <v>温岭市</v>
      </c>
    </row>
    <row r="467" customFormat="false" ht="13.5" hidden="false" customHeight="false" outlineLevel="0" collapsed="false">
      <c r="F467" s="38" t="s">
        <v>2965</v>
      </c>
      <c r="G467" s="39" t="n">
        <v>331081</v>
      </c>
      <c r="H467" s="0" t="str">
        <f aca="false">VLOOKUP(G:G,$D:$E,2,)</f>
        <v>温岭市</v>
      </c>
    </row>
    <row r="468" customFormat="false" ht="13.5" hidden="false" customHeight="false" outlineLevel="0" collapsed="false">
      <c r="F468" s="38" t="s">
        <v>2965</v>
      </c>
      <c r="G468" s="39" t="n">
        <v>331081</v>
      </c>
      <c r="H468" s="0" t="str">
        <f aca="false">VLOOKUP(G:G,$D:$E,2,)</f>
        <v>温岭市</v>
      </c>
    </row>
    <row r="469" customFormat="false" ht="13.5" hidden="false" customHeight="false" outlineLevel="0" collapsed="false">
      <c r="F469" s="38" t="s">
        <v>2965</v>
      </c>
      <c r="G469" s="39" t="n">
        <v>331081</v>
      </c>
      <c r="H469" s="0" t="str">
        <f aca="false">VLOOKUP(G:G,$D:$E,2,)</f>
        <v>温岭市</v>
      </c>
    </row>
    <row r="470" customFormat="false" ht="13.5" hidden="false" customHeight="false" outlineLevel="0" collapsed="false">
      <c r="F470" s="38" t="s">
        <v>2965</v>
      </c>
      <c r="G470" s="39" t="n">
        <v>331081</v>
      </c>
      <c r="H470" s="0" t="str">
        <f aca="false">VLOOKUP(G:G,$D:$E,2,)</f>
        <v>温岭市</v>
      </c>
    </row>
    <row r="471" customFormat="false" ht="13.5" hidden="false" customHeight="false" outlineLevel="0" collapsed="false">
      <c r="F471" s="38" t="s">
        <v>2965</v>
      </c>
      <c r="G471" s="39" t="n">
        <v>331081</v>
      </c>
      <c r="H471" s="0" t="str">
        <f aca="false">VLOOKUP(G:G,$D:$E,2,)</f>
        <v>温岭市</v>
      </c>
    </row>
    <row r="472" customFormat="false" ht="13.5" hidden="false" customHeight="false" outlineLevel="0" collapsed="false">
      <c r="F472" s="38" t="s">
        <v>2965</v>
      </c>
      <c r="G472" s="39" t="n">
        <v>331081</v>
      </c>
      <c r="H472" s="0" t="str">
        <f aca="false">VLOOKUP(G:G,$D:$E,2,)</f>
        <v>温岭市</v>
      </c>
    </row>
    <row r="473" customFormat="false" ht="13.5" hidden="false" customHeight="false" outlineLevel="0" collapsed="false">
      <c r="F473" s="38" t="s">
        <v>2965</v>
      </c>
      <c r="G473" s="39" t="n">
        <v>331081</v>
      </c>
      <c r="H473" s="0" t="str">
        <f aca="false">VLOOKUP(G:G,$D:$E,2,)</f>
        <v>温岭市</v>
      </c>
    </row>
    <row r="474" customFormat="false" ht="13.5" hidden="false" customHeight="false" outlineLevel="0" collapsed="false">
      <c r="F474" s="38" t="s">
        <v>2965</v>
      </c>
      <c r="G474" s="39" t="n">
        <v>331081</v>
      </c>
      <c r="H474" s="0" t="str">
        <f aca="false">VLOOKUP(G:G,$D:$E,2,)</f>
        <v>温岭市</v>
      </c>
    </row>
    <row r="475" customFormat="false" ht="13.5" hidden="false" customHeight="false" outlineLevel="0" collapsed="false">
      <c r="F475" s="38" t="s">
        <v>2965</v>
      </c>
      <c r="G475" s="39" t="n">
        <v>331081</v>
      </c>
      <c r="H475" s="0" t="str">
        <f aca="false">VLOOKUP(G:G,$D:$E,2,)</f>
        <v>温岭市</v>
      </c>
    </row>
    <row r="476" customFormat="false" ht="13.5" hidden="false" customHeight="false" outlineLevel="0" collapsed="false">
      <c r="F476" s="38" t="s">
        <v>2965</v>
      </c>
      <c r="G476" s="39" t="n">
        <v>331081</v>
      </c>
      <c r="H476" s="0" t="str">
        <f aca="false">VLOOKUP(G:G,$D:$E,2,)</f>
        <v>温岭市</v>
      </c>
    </row>
    <row r="477" customFormat="false" ht="13.5" hidden="false" customHeight="false" outlineLevel="0" collapsed="false">
      <c r="F477" s="38" t="s">
        <v>2965</v>
      </c>
      <c r="G477" s="39" t="n">
        <v>331081</v>
      </c>
      <c r="H477" s="0" t="str">
        <f aca="false">VLOOKUP(G:G,$D:$E,2,)</f>
        <v>温岭市</v>
      </c>
    </row>
    <row r="478" customFormat="false" ht="13.5" hidden="false" customHeight="false" outlineLevel="0" collapsed="false">
      <c r="F478" s="38" t="s">
        <v>2965</v>
      </c>
      <c r="G478" s="39" t="n">
        <v>331081</v>
      </c>
      <c r="H478" s="0" t="str">
        <f aca="false">VLOOKUP(G:G,$D:$E,2,)</f>
        <v>温岭市</v>
      </c>
    </row>
    <row r="479" customFormat="false" ht="13.5" hidden="false" customHeight="false" outlineLevel="0" collapsed="false">
      <c r="F479" s="38" t="s">
        <v>2965</v>
      </c>
      <c r="G479" s="39" t="n">
        <v>331081</v>
      </c>
      <c r="H479" s="0" t="str">
        <f aca="false">VLOOKUP(G:G,$D:$E,2,)</f>
        <v>温岭市</v>
      </c>
    </row>
    <row r="480" customFormat="false" ht="13.5" hidden="false" customHeight="false" outlineLevel="0" collapsed="false">
      <c r="F480" s="38" t="s">
        <v>2965</v>
      </c>
      <c r="G480" s="39" t="n">
        <v>331081</v>
      </c>
      <c r="H480" s="0" t="str">
        <f aca="false">VLOOKUP(G:G,$D:$E,2,)</f>
        <v>温岭市</v>
      </c>
    </row>
    <row r="481" customFormat="false" ht="13.5" hidden="false" customHeight="false" outlineLevel="0" collapsed="false">
      <c r="F481" s="38" t="s">
        <v>2965</v>
      </c>
      <c r="G481" s="39" t="n">
        <v>331081</v>
      </c>
      <c r="H481" s="0" t="str">
        <f aca="false">VLOOKUP(G:G,$D:$E,2,)</f>
        <v>温岭市</v>
      </c>
    </row>
    <row r="482" customFormat="false" ht="13.5" hidden="false" customHeight="false" outlineLevel="0" collapsed="false">
      <c r="F482" s="38" t="s">
        <v>2965</v>
      </c>
      <c r="G482" s="39" t="n">
        <v>331081</v>
      </c>
      <c r="H482" s="0" t="str">
        <f aca="false">VLOOKUP(G:G,$D:$E,2,)</f>
        <v>温岭市</v>
      </c>
    </row>
    <row r="483" customFormat="false" ht="13.5" hidden="false" customHeight="false" outlineLevel="0" collapsed="false">
      <c r="F483" s="38" t="s">
        <v>2965</v>
      </c>
      <c r="G483" s="39" t="n">
        <v>331081</v>
      </c>
      <c r="H483" s="0" t="str">
        <f aca="false">VLOOKUP(G:G,$D:$E,2,)</f>
        <v>温岭市</v>
      </c>
    </row>
    <row r="484" customFormat="false" ht="13.5" hidden="false" customHeight="false" outlineLevel="0" collapsed="false">
      <c r="F484" s="38" t="s">
        <v>2965</v>
      </c>
      <c r="G484" s="39" t="n">
        <v>331081</v>
      </c>
      <c r="H484" s="0" t="str">
        <f aca="false">VLOOKUP(G:G,$D:$E,2,)</f>
        <v>温岭市</v>
      </c>
    </row>
    <row r="485" customFormat="false" ht="13.5" hidden="false" customHeight="false" outlineLevel="0" collapsed="false">
      <c r="F485" s="38" t="s">
        <v>2965</v>
      </c>
      <c r="G485" s="39" t="n">
        <v>331081</v>
      </c>
      <c r="H485" s="0" t="str">
        <f aca="false">VLOOKUP(G:G,$D:$E,2,)</f>
        <v>温岭市</v>
      </c>
    </row>
    <row r="486" customFormat="false" ht="13.5" hidden="false" customHeight="false" outlineLevel="0" collapsed="false">
      <c r="F486" s="38" t="s">
        <v>2965</v>
      </c>
      <c r="G486" s="39" t="n">
        <v>331081</v>
      </c>
      <c r="H486" s="0" t="str">
        <f aca="false">VLOOKUP(G:G,$D:$E,2,)</f>
        <v>温岭市</v>
      </c>
    </row>
    <row r="487" customFormat="false" ht="13.5" hidden="false" customHeight="false" outlineLevel="0" collapsed="false">
      <c r="F487" s="38" t="s">
        <v>2965</v>
      </c>
      <c r="G487" s="39" t="n">
        <v>331081</v>
      </c>
      <c r="H487" s="0" t="str">
        <f aca="false">VLOOKUP(G:G,$D:$E,2,)</f>
        <v>温岭市</v>
      </c>
    </row>
    <row r="488" customFormat="false" ht="13.5" hidden="false" customHeight="false" outlineLevel="0" collapsed="false">
      <c r="F488" s="38" t="s">
        <v>2965</v>
      </c>
      <c r="G488" s="39" t="n">
        <v>331081</v>
      </c>
      <c r="H488" s="0" t="str">
        <f aca="false">VLOOKUP(G:G,$D:$E,2,)</f>
        <v>温岭市</v>
      </c>
    </row>
    <row r="489" customFormat="false" ht="13.5" hidden="false" customHeight="false" outlineLevel="0" collapsed="false">
      <c r="F489" s="38" t="s">
        <v>2965</v>
      </c>
      <c r="G489" s="39" t="n">
        <v>331081</v>
      </c>
      <c r="H489" s="0" t="str">
        <f aca="false">VLOOKUP(G:G,$D:$E,2,)</f>
        <v>温岭市</v>
      </c>
    </row>
    <row r="490" customFormat="false" ht="13.5" hidden="false" customHeight="false" outlineLevel="0" collapsed="false">
      <c r="F490" s="38" t="s">
        <v>2965</v>
      </c>
      <c r="G490" s="39" t="n">
        <v>331081</v>
      </c>
      <c r="H490" s="0" t="str">
        <f aca="false">VLOOKUP(G:G,$D:$E,2,)</f>
        <v>温岭市</v>
      </c>
    </row>
    <row r="491" customFormat="false" ht="13.5" hidden="false" customHeight="false" outlineLevel="0" collapsed="false">
      <c r="F491" s="38" t="s">
        <v>2965</v>
      </c>
      <c r="G491" s="39" t="n">
        <v>331081</v>
      </c>
      <c r="H491" s="0" t="str">
        <f aca="false">VLOOKUP(G:G,$D:$E,2,)</f>
        <v>温岭市</v>
      </c>
    </row>
    <row r="492" customFormat="false" ht="13.5" hidden="false" customHeight="false" outlineLevel="0" collapsed="false">
      <c r="F492" s="38" t="s">
        <v>2965</v>
      </c>
      <c r="G492" s="39" t="n">
        <v>331081</v>
      </c>
      <c r="H492" s="0" t="str">
        <f aca="false">VLOOKUP(G:G,$D:$E,2,)</f>
        <v>温岭市</v>
      </c>
    </row>
    <row r="493" customFormat="false" ht="13.5" hidden="false" customHeight="false" outlineLevel="0" collapsed="false">
      <c r="F493" s="38" t="s">
        <v>2965</v>
      </c>
      <c r="G493" s="39" t="n">
        <v>331081</v>
      </c>
      <c r="H493" s="0" t="str">
        <f aca="false">VLOOKUP(G:G,$D:$E,2,)</f>
        <v>温岭市</v>
      </c>
    </row>
    <row r="494" customFormat="false" ht="13.5" hidden="false" customHeight="false" outlineLevel="0" collapsed="false">
      <c r="F494" s="38" t="s">
        <v>2965</v>
      </c>
      <c r="G494" s="39" t="n">
        <v>331081</v>
      </c>
      <c r="H494" s="0" t="str">
        <f aca="false">VLOOKUP(G:G,$D:$E,2,)</f>
        <v>温岭市</v>
      </c>
    </row>
    <row r="495" customFormat="false" ht="13.5" hidden="false" customHeight="false" outlineLevel="0" collapsed="false">
      <c r="F495" s="38" t="s">
        <v>2965</v>
      </c>
      <c r="G495" s="39" t="n">
        <v>331081</v>
      </c>
      <c r="H495" s="0" t="str">
        <f aca="false">VLOOKUP(G:G,$D:$E,2,)</f>
        <v>温岭市</v>
      </c>
    </row>
    <row r="496" customFormat="false" ht="13.5" hidden="false" customHeight="false" outlineLevel="0" collapsed="false">
      <c r="F496" s="38" t="s">
        <v>2965</v>
      </c>
      <c r="G496" s="39" t="n">
        <v>331081</v>
      </c>
      <c r="H496" s="0" t="str">
        <f aca="false">VLOOKUP(G:G,$D:$E,2,)</f>
        <v>温岭市</v>
      </c>
    </row>
    <row r="497" customFormat="false" ht="13.5" hidden="false" customHeight="false" outlineLevel="0" collapsed="false">
      <c r="F497" s="38" t="s">
        <v>2965</v>
      </c>
      <c r="G497" s="39" t="n">
        <v>331081</v>
      </c>
      <c r="H497" s="0" t="str">
        <f aca="false">VLOOKUP(G:G,$D:$E,2,)</f>
        <v>温岭市</v>
      </c>
    </row>
    <row r="498" customFormat="false" ht="13.5" hidden="false" customHeight="false" outlineLevel="0" collapsed="false">
      <c r="F498" s="38" t="s">
        <v>2965</v>
      </c>
      <c r="G498" s="39" t="n">
        <v>331081</v>
      </c>
      <c r="H498" s="0" t="str">
        <f aca="false">VLOOKUP(G:G,$D:$E,2,)</f>
        <v>温岭市</v>
      </c>
    </row>
    <row r="499" customFormat="false" ht="13.5" hidden="false" customHeight="false" outlineLevel="0" collapsed="false">
      <c r="F499" s="38" t="s">
        <v>2965</v>
      </c>
      <c r="G499" s="39" t="n">
        <v>331081</v>
      </c>
      <c r="H499" s="0" t="str">
        <f aca="false">VLOOKUP(G:G,$D:$E,2,)</f>
        <v>温岭市</v>
      </c>
    </row>
    <row r="500" customFormat="false" ht="13.5" hidden="false" customHeight="false" outlineLevel="0" collapsed="false">
      <c r="F500" s="38" t="s">
        <v>2968</v>
      </c>
      <c r="G500" s="39" t="n">
        <v>331024</v>
      </c>
      <c r="H500" s="0" t="str">
        <f aca="false">VLOOKUP(G:G,$D:$E,2,)</f>
        <v>仙居县</v>
      </c>
    </row>
    <row r="501" customFormat="false" ht="13.5" hidden="false" customHeight="false" outlineLevel="0" collapsed="false">
      <c r="F501" s="38" t="s">
        <v>2968</v>
      </c>
      <c r="G501" s="39" t="n">
        <v>331024</v>
      </c>
      <c r="H501" s="0" t="str">
        <f aca="false">VLOOKUP(G:G,$D:$E,2,)</f>
        <v>仙居县</v>
      </c>
    </row>
    <row r="502" customFormat="false" ht="13.5" hidden="false" customHeight="false" outlineLevel="0" collapsed="false">
      <c r="F502" s="38" t="s">
        <v>2968</v>
      </c>
      <c r="G502" s="39" t="n">
        <v>331024</v>
      </c>
      <c r="H502" s="0" t="str">
        <f aca="false">VLOOKUP(G:G,$D:$E,2,)</f>
        <v>仙居县</v>
      </c>
    </row>
    <row r="503" customFormat="false" ht="13.5" hidden="false" customHeight="false" outlineLevel="0" collapsed="false">
      <c r="F503" s="38" t="s">
        <v>2968</v>
      </c>
      <c r="G503" s="39" t="n">
        <v>331024</v>
      </c>
      <c r="H503" s="0" t="str">
        <f aca="false">VLOOKUP(G:G,$D:$E,2,)</f>
        <v>仙居县</v>
      </c>
    </row>
    <row r="504" customFormat="false" ht="13.5" hidden="false" customHeight="false" outlineLevel="0" collapsed="false">
      <c r="F504" s="38" t="s">
        <v>2968</v>
      </c>
      <c r="G504" s="39" t="n">
        <v>331024</v>
      </c>
      <c r="H504" s="0" t="str">
        <f aca="false">VLOOKUP(G:G,$D:$E,2,)</f>
        <v>仙居县</v>
      </c>
    </row>
    <row r="505" customFormat="false" ht="13.5" hidden="false" customHeight="false" outlineLevel="0" collapsed="false">
      <c r="F505" s="38" t="s">
        <v>2968</v>
      </c>
      <c r="G505" s="39" t="n">
        <v>331024</v>
      </c>
      <c r="H505" s="0" t="str">
        <f aca="false">VLOOKUP(G:G,$D:$E,2,)</f>
        <v>仙居县</v>
      </c>
    </row>
    <row r="506" customFormat="false" ht="13.5" hidden="false" customHeight="false" outlineLevel="0" collapsed="false">
      <c r="F506" s="38" t="s">
        <v>2968</v>
      </c>
      <c r="G506" s="39" t="n">
        <v>331024</v>
      </c>
      <c r="H506" s="0" t="str">
        <f aca="false">VLOOKUP(G:G,$D:$E,2,)</f>
        <v>仙居县</v>
      </c>
    </row>
    <row r="507" customFormat="false" ht="13.5" hidden="false" customHeight="false" outlineLevel="0" collapsed="false">
      <c r="F507" s="38" t="s">
        <v>2968</v>
      </c>
      <c r="G507" s="39" t="n">
        <v>331024</v>
      </c>
      <c r="H507" s="0" t="str">
        <f aca="false">VLOOKUP(G:G,$D:$E,2,)</f>
        <v>仙居县</v>
      </c>
    </row>
    <row r="508" customFormat="false" ht="13.5" hidden="false" customHeight="false" outlineLevel="0" collapsed="false">
      <c r="F508" s="38" t="s">
        <v>2968</v>
      </c>
      <c r="G508" s="39" t="n">
        <v>331024</v>
      </c>
      <c r="H508" s="0" t="str">
        <f aca="false">VLOOKUP(G:G,$D:$E,2,)</f>
        <v>仙居县</v>
      </c>
    </row>
    <row r="509" customFormat="false" ht="13.5" hidden="false" customHeight="false" outlineLevel="0" collapsed="false">
      <c r="F509" s="38" t="s">
        <v>2968</v>
      </c>
      <c r="G509" s="39" t="n">
        <v>331024</v>
      </c>
      <c r="H509" s="0" t="str">
        <f aca="false">VLOOKUP(G:G,$D:$E,2,)</f>
        <v>仙居县</v>
      </c>
    </row>
    <row r="510" customFormat="false" ht="13.5" hidden="false" customHeight="false" outlineLevel="0" collapsed="false">
      <c r="F510" s="38" t="s">
        <v>2968</v>
      </c>
      <c r="G510" s="39" t="n">
        <v>331024</v>
      </c>
      <c r="H510" s="0" t="str">
        <f aca="false">VLOOKUP(G:G,$D:$E,2,)</f>
        <v>仙居县</v>
      </c>
    </row>
    <row r="511" customFormat="false" ht="13.5" hidden="false" customHeight="false" outlineLevel="0" collapsed="false">
      <c r="F511" s="38" t="s">
        <v>2968</v>
      </c>
      <c r="G511" s="39" t="n">
        <v>331024</v>
      </c>
      <c r="H511" s="0" t="str">
        <f aca="false">VLOOKUP(G:G,$D:$E,2,)</f>
        <v>仙居县</v>
      </c>
    </row>
    <row r="512" customFormat="false" ht="13.5" hidden="false" customHeight="false" outlineLevel="0" collapsed="false">
      <c r="F512" s="38" t="s">
        <v>2968</v>
      </c>
      <c r="G512" s="39" t="n">
        <v>331024</v>
      </c>
      <c r="H512" s="0" t="str">
        <f aca="false">VLOOKUP(G:G,$D:$E,2,)</f>
        <v>仙居县</v>
      </c>
    </row>
    <row r="513" customFormat="false" ht="13.5" hidden="false" customHeight="false" outlineLevel="0" collapsed="false">
      <c r="F513" s="38" t="s">
        <v>2968</v>
      </c>
      <c r="G513" s="39" t="n">
        <v>331024</v>
      </c>
      <c r="H513" s="0" t="str">
        <f aca="false">VLOOKUP(G:G,$D:$E,2,)</f>
        <v>仙居县</v>
      </c>
    </row>
    <row r="514" customFormat="false" ht="13.5" hidden="false" customHeight="false" outlineLevel="0" collapsed="false">
      <c r="F514" s="38" t="s">
        <v>2968</v>
      </c>
      <c r="G514" s="39" t="n">
        <v>331024</v>
      </c>
      <c r="H514" s="0" t="str">
        <f aca="false">VLOOKUP(G:G,$D:$E,2,)</f>
        <v>仙居县</v>
      </c>
    </row>
    <row r="515" customFormat="false" ht="13.5" hidden="false" customHeight="false" outlineLevel="0" collapsed="false">
      <c r="F515" s="38" t="s">
        <v>2968</v>
      </c>
      <c r="G515" s="39" t="n">
        <v>331024</v>
      </c>
      <c r="H515" s="0" t="str">
        <f aca="false">VLOOKUP(G:G,$D:$E,2,)</f>
        <v>仙居县</v>
      </c>
    </row>
    <row r="516" customFormat="false" ht="13.5" hidden="false" customHeight="false" outlineLevel="0" collapsed="false">
      <c r="F516" s="38" t="s">
        <v>2968</v>
      </c>
      <c r="G516" s="39" t="n">
        <v>331024</v>
      </c>
      <c r="H516" s="0" t="str">
        <f aca="false">VLOOKUP(G:G,$D:$E,2,)</f>
        <v>仙居县</v>
      </c>
    </row>
    <row r="517" customFormat="false" ht="13.5" hidden="false" customHeight="false" outlineLevel="0" collapsed="false">
      <c r="F517" s="38" t="s">
        <v>2968</v>
      </c>
      <c r="G517" s="39" t="n">
        <v>331024</v>
      </c>
      <c r="H517" s="0" t="str">
        <f aca="false">VLOOKUP(G:G,$D:$E,2,)</f>
        <v>仙居县</v>
      </c>
    </row>
    <row r="518" customFormat="false" ht="13.5" hidden="false" customHeight="false" outlineLevel="0" collapsed="false">
      <c r="F518" s="38" t="s">
        <v>2967</v>
      </c>
      <c r="G518" s="39" t="n">
        <v>331023</v>
      </c>
      <c r="H518" s="0" t="str">
        <f aca="false">VLOOKUP(G:G,$D:$E,2,)</f>
        <v>天台县</v>
      </c>
    </row>
    <row r="519" customFormat="false" ht="13.5" hidden="false" customHeight="false" outlineLevel="0" collapsed="false">
      <c r="F519" s="38" t="s">
        <v>2967</v>
      </c>
      <c r="G519" s="39" t="n">
        <v>331023</v>
      </c>
      <c r="H519" s="0" t="str">
        <f aca="false">VLOOKUP(G:G,$D:$E,2,)</f>
        <v>天台县</v>
      </c>
    </row>
    <row r="520" customFormat="false" ht="13.5" hidden="false" customHeight="false" outlineLevel="0" collapsed="false">
      <c r="F520" s="38" t="s">
        <v>2967</v>
      </c>
      <c r="G520" s="39" t="n">
        <v>331023</v>
      </c>
      <c r="H520" s="0" t="str">
        <f aca="false">VLOOKUP(G:G,$D:$E,2,)</f>
        <v>天台县</v>
      </c>
    </row>
    <row r="521" customFormat="false" ht="13.5" hidden="false" customHeight="false" outlineLevel="0" collapsed="false">
      <c r="F521" s="38" t="s">
        <v>2967</v>
      </c>
      <c r="G521" s="39" t="n">
        <v>331023</v>
      </c>
      <c r="H521" s="0" t="str">
        <f aca="false">VLOOKUP(G:G,$D:$E,2,)</f>
        <v>天台县</v>
      </c>
    </row>
    <row r="522" customFormat="false" ht="13.5" hidden="false" customHeight="false" outlineLevel="0" collapsed="false">
      <c r="F522" s="38" t="s">
        <v>2967</v>
      </c>
      <c r="G522" s="39" t="n">
        <v>331023</v>
      </c>
      <c r="H522" s="0" t="str">
        <f aca="false">VLOOKUP(G:G,$D:$E,2,)</f>
        <v>天台县</v>
      </c>
    </row>
    <row r="523" customFormat="false" ht="13.5" hidden="false" customHeight="false" outlineLevel="0" collapsed="false">
      <c r="F523" s="38" t="s">
        <v>2967</v>
      </c>
      <c r="G523" s="39" t="n">
        <v>331023</v>
      </c>
      <c r="H523" s="0" t="str">
        <f aca="false">VLOOKUP(G:G,$D:$E,2,)</f>
        <v>天台县</v>
      </c>
    </row>
    <row r="524" customFormat="false" ht="13.5" hidden="false" customHeight="false" outlineLevel="0" collapsed="false">
      <c r="F524" s="38" t="s">
        <v>2967</v>
      </c>
      <c r="G524" s="39" t="n">
        <v>331023</v>
      </c>
      <c r="H524" s="0" t="str">
        <f aca="false">VLOOKUP(G:G,$D:$E,2,)</f>
        <v>天台县</v>
      </c>
    </row>
    <row r="525" customFormat="false" ht="13.5" hidden="false" customHeight="false" outlineLevel="0" collapsed="false">
      <c r="F525" s="38" t="s">
        <v>2967</v>
      </c>
      <c r="G525" s="39" t="n">
        <v>331023</v>
      </c>
      <c r="H525" s="0" t="str">
        <f aca="false">VLOOKUP(G:G,$D:$E,2,)</f>
        <v>天台县</v>
      </c>
    </row>
    <row r="526" customFormat="false" ht="13.5" hidden="false" customHeight="false" outlineLevel="0" collapsed="false">
      <c r="F526" s="38" t="s">
        <v>2967</v>
      </c>
      <c r="G526" s="39" t="n">
        <v>331023</v>
      </c>
      <c r="H526" s="0" t="str">
        <f aca="false">VLOOKUP(G:G,$D:$E,2,)</f>
        <v>天台县</v>
      </c>
    </row>
    <row r="527" customFormat="false" ht="13.5" hidden="false" customHeight="false" outlineLevel="0" collapsed="false">
      <c r="F527" s="38" t="s">
        <v>2967</v>
      </c>
      <c r="G527" s="39" t="n">
        <v>331023</v>
      </c>
      <c r="H527" s="0" t="str">
        <f aca="false">VLOOKUP(G:G,$D:$E,2,)</f>
        <v>天台县</v>
      </c>
    </row>
    <row r="528" customFormat="false" ht="13.5" hidden="false" customHeight="false" outlineLevel="0" collapsed="false">
      <c r="F528" s="38" t="s">
        <v>2967</v>
      </c>
      <c r="G528" s="39" t="n">
        <v>331023</v>
      </c>
      <c r="H528" s="0" t="str">
        <f aca="false">VLOOKUP(G:G,$D:$E,2,)</f>
        <v>天台县</v>
      </c>
    </row>
    <row r="529" customFormat="false" ht="13.5" hidden="false" customHeight="false" outlineLevel="0" collapsed="false">
      <c r="F529" s="38" t="s">
        <v>2967</v>
      </c>
      <c r="G529" s="39" t="n">
        <v>331023</v>
      </c>
      <c r="H529" s="0" t="str">
        <f aca="false">VLOOKUP(G:G,$D:$E,2,)</f>
        <v>天台县</v>
      </c>
    </row>
    <row r="530" customFormat="false" ht="13.5" hidden="false" customHeight="false" outlineLevel="0" collapsed="false">
      <c r="F530" s="38" t="s">
        <v>2967</v>
      </c>
      <c r="G530" s="39" t="n">
        <v>331023</v>
      </c>
      <c r="H530" s="0" t="str">
        <f aca="false">VLOOKUP(G:G,$D:$E,2,)</f>
        <v>天台县</v>
      </c>
    </row>
    <row r="531" customFormat="false" ht="13.5" hidden="false" customHeight="false" outlineLevel="0" collapsed="false">
      <c r="F531" s="38" t="s">
        <v>2967</v>
      </c>
      <c r="G531" s="39" t="n">
        <v>331023</v>
      </c>
      <c r="H531" s="0" t="str">
        <f aca="false">VLOOKUP(G:G,$D:$E,2,)</f>
        <v>天台县</v>
      </c>
    </row>
    <row r="532" customFormat="false" ht="13.5" hidden="false" customHeight="false" outlineLevel="0" collapsed="false">
      <c r="F532" s="38" t="s">
        <v>2967</v>
      </c>
      <c r="G532" s="39" t="n">
        <v>331023</v>
      </c>
      <c r="H532" s="0" t="str">
        <f aca="false">VLOOKUP(G:G,$D:$E,2,)</f>
        <v>天台县</v>
      </c>
    </row>
    <row r="533" customFormat="false" ht="13.5" hidden="false" customHeight="false" outlineLevel="0" collapsed="false">
      <c r="F533" s="38" t="s">
        <v>2967</v>
      </c>
      <c r="G533" s="39" t="n">
        <v>331023</v>
      </c>
      <c r="H533" s="0" t="str">
        <f aca="false">VLOOKUP(G:G,$D:$E,2,)</f>
        <v>天台县</v>
      </c>
    </row>
    <row r="534" customFormat="false" ht="13.5" hidden="false" customHeight="false" outlineLevel="0" collapsed="false">
      <c r="F534" s="38" t="s">
        <v>2967</v>
      </c>
      <c r="G534" s="39" t="n">
        <v>331023</v>
      </c>
      <c r="H534" s="0" t="str">
        <f aca="false">VLOOKUP(G:G,$D:$E,2,)</f>
        <v>天台县</v>
      </c>
    </row>
    <row r="535" customFormat="false" ht="13.5" hidden="false" customHeight="false" outlineLevel="0" collapsed="false">
      <c r="F535" s="38" t="s">
        <v>2969</v>
      </c>
      <c r="G535" s="39" t="n">
        <v>331022</v>
      </c>
      <c r="H535" s="0" t="str">
        <f aca="false">VLOOKUP(G:G,$D:$E,2,)</f>
        <v>三门县</v>
      </c>
    </row>
    <row r="536" customFormat="false" ht="13.5" hidden="false" customHeight="false" outlineLevel="0" collapsed="false">
      <c r="F536" s="38" t="s">
        <v>2969</v>
      </c>
      <c r="G536" s="39" t="n">
        <v>331022</v>
      </c>
      <c r="H536" s="0" t="str">
        <f aca="false">VLOOKUP(G:G,$D:$E,2,)</f>
        <v>三门县</v>
      </c>
    </row>
    <row r="537" customFormat="false" ht="13.5" hidden="false" customHeight="false" outlineLevel="0" collapsed="false">
      <c r="F537" s="38" t="s">
        <v>2969</v>
      </c>
      <c r="G537" s="39" t="n">
        <v>331022</v>
      </c>
      <c r="H537" s="0" t="str">
        <f aca="false">VLOOKUP(G:G,$D:$E,2,)</f>
        <v>三门县</v>
      </c>
    </row>
    <row r="538" customFormat="false" ht="13.5" hidden="false" customHeight="false" outlineLevel="0" collapsed="false">
      <c r="F538" s="38" t="s">
        <v>2969</v>
      </c>
      <c r="G538" s="39" t="n">
        <v>331022</v>
      </c>
      <c r="H538" s="0" t="str">
        <f aca="false">VLOOKUP(G:G,$D:$E,2,)</f>
        <v>三门县</v>
      </c>
    </row>
    <row r="539" customFormat="false" ht="13.5" hidden="false" customHeight="false" outlineLevel="0" collapsed="false">
      <c r="F539" s="38" t="s">
        <v>2969</v>
      </c>
      <c r="G539" s="39" t="n">
        <v>331022</v>
      </c>
      <c r="H539" s="0" t="str">
        <f aca="false">VLOOKUP(G:G,$D:$E,2,)</f>
        <v>三门县</v>
      </c>
    </row>
    <row r="540" customFormat="false" ht="13.5" hidden="false" customHeight="false" outlineLevel="0" collapsed="false">
      <c r="F540" s="38" t="s">
        <v>2969</v>
      </c>
      <c r="G540" s="39" t="n">
        <v>331022</v>
      </c>
      <c r="H540" s="0" t="str">
        <f aca="false">VLOOKUP(G:G,$D:$E,2,)</f>
        <v>三门县</v>
      </c>
    </row>
    <row r="541" customFormat="false" ht="13.5" hidden="false" customHeight="false" outlineLevel="0" collapsed="false">
      <c r="F541" s="38" t="s">
        <v>2969</v>
      </c>
      <c r="G541" s="39" t="n">
        <v>331022</v>
      </c>
      <c r="H541" s="0" t="str">
        <f aca="false">VLOOKUP(G:G,$D:$E,2,)</f>
        <v>三门县</v>
      </c>
    </row>
    <row r="542" customFormat="false" ht="13.5" hidden="false" customHeight="false" outlineLevel="0" collapsed="false">
      <c r="F542" s="38" t="s">
        <v>2969</v>
      </c>
      <c r="G542" s="39" t="n">
        <v>331022</v>
      </c>
      <c r="H542" s="0" t="str">
        <f aca="false">VLOOKUP(G:G,$D:$E,2,)</f>
        <v>三门县</v>
      </c>
    </row>
    <row r="543" customFormat="false" ht="13.5" hidden="false" customHeight="false" outlineLevel="0" collapsed="false">
      <c r="F543" s="38" t="s">
        <v>2969</v>
      </c>
      <c r="G543" s="39" t="n">
        <v>331022</v>
      </c>
      <c r="H543" s="0" t="str">
        <f aca="false">VLOOKUP(G:G,$D:$E,2,)</f>
        <v>三门县</v>
      </c>
    </row>
    <row r="544" customFormat="false" ht="13.5" hidden="false" customHeight="false" outlineLevel="0" collapsed="false">
      <c r="F544" s="38" t="s">
        <v>2969</v>
      </c>
      <c r="G544" s="39" t="n">
        <v>331022</v>
      </c>
      <c r="H544" s="0" t="str">
        <f aca="false">VLOOKUP(G:G,$D:$E,2,)</f>
        <v>三门县</v>
      </c>
    </row>
    <row r="545" customFormat="false" ht="13.5" hidden="false" customHeight="false" outlineLevel="0" collapsed="false">
      <c r="F545" s="38" t="s">
        <v>2969</v>
      </c>
      <c r="G545" s="39" t="n">
        <v>331022</v>
      </c>
      <c r="H545" s="0" t="str">
        <f aca="false">VLOOKUP(G:G,$D:$E,2,)</f>
        <v>三门县</v>
      </c>
    </row>
    <row r="546" customFormat="false" ht="13.5" hidden="false" customHeight="false" outlineLevel="0" collapsed="false">
      <c r="F546" s="38" t="s">
        <v>2969</v>
      </c>
      <c r="G546" s="39" t="n">
        <v>331022</v>
      </c>
      <c r="H546" s="0" t="str">
        <f aca="false">VLOOKUP(G:G,$D:$E,2,)</f>
        <v>三门县</v>
      </c>
    </row>
    <row r="547" customFormat="false" ht="13.5" hidden="false" customHeight="false" outlineLevel="0" collapsed="false">
      <c r="F547" s="38" t="s">
        <v>2969</v>
      </c>
      <c r="G547" s="39" t="n">
        <v>331022</v>
      </c>
      <c r="H547" s="0" t="str">
        <f aca="false">VLOOKUP(G:G,$D:$E,2,)</f>
        <v>三门县</v>
      </c>
    </row>
    <row r="548" customFormat="false" ht="13.5" hidden="false" customHeight="false" outlineLevel="0" collapsed="false">
      <c r="F548" s="38" t="s">
        <v>2969</v>
      </c>
      <c r="G548" s="39" t="n">
        <v>331022</v>
      </c>
      <c r="H548" s="0" t="str">
        <f aca="false">VLOOKUP(G:G,$D:$E,2,)</f>
        <v>三门县</v>
      </c>
    </row>
    <row r="549" customFormat="false" ht="13.5" hidden="false" customHeight="false" outlineLevel="0" collapsed="false">
      <c r="F549" s="38" t="s">
        <v>2969</v>
      </c>
      <c r="G549" s="39" t="n">
        <v>331022</v>
      </c>
      <c r="H549" s="0" t="str">
        <f aca="false">VLOOKUP(G:G,$D:$E,2,)</f>
        <v>三门县</v>
      </c>
    </row>
    <row r="550" customFormat="false" ht="13.5" hidden="false" customHeight="false" outlineLevel="0" collapsed="false">
      <c r="F550" s="38" t="s">
        <v>2969</v>
      </c>
      <c r="G550" s="39" t="n">
        <v>331022</v>
      </c>
      <c r="H550" s="0" t="str">
        <f aca="false">VLOOKUP(G:G,$D:$E,2,)</f>
        <v>三门县</v>
      </c>
    </row>
    <row r="551" customFormat="false" ht="13.5" hidden="false" customHeight="false" outlineLevel="0" collapsed="false">
      <c r="F551" s="38" t="s">
        <v>2969</v>
      </c>
      <c r="G551" s="39" t="n">
        <v>331022</v>
      </c>
      <c r="H551" s="0" t="str">
        <f aca="false">VLOOKUP(G:G,$D:$E,2,)</f>
        <v>三门县</v>
      </c>
    </row>
    <row r="552" customFormat="false" ht="13.5" hidden="false" customHeight="false" outlineLevel="0" collapsed="false">
      <c r="F552" s="38" t="s">
        <v>2969</v>
      </c>
      <c r="G552" s="39" t="n">
        <v>331022</v>
      </c>
      <c r="H552" s="0" t="str">
        <f aca="false">VLOOKUP(G:G,$D:$E,2,)</f>
        <v>三门县</v>
      </c>
    </row>
    <row r="553" customFormat="false" ht="13.5" hidden="false" customHeight="false" outlineLevel="0" collapsed="false">
      <c r="F553" s="38" t="s">
        <v>2969</v>
      </c>
      <c r="G553" s="39" t="n">
        <v>331022</v>
      </c>
      <c r="H553" s="0" t="str">
        <f aca="false">VLOOKUP(G:G,$D:$E,2,)</f>
        <v>三门县</v>
      </c>
    </row>
    <row r="554" customFormat="false" ht="13.5" hidden="false" customHeight="false" outlineLevel="0" collapsed="false">
      <c r="F554" s="38" t="s">
        <v>2969</v>
      </c>
      <c r="G554" s="39" t="n">
        <v>331022</v>
      </c>
      <c r="H554" s="0" t="str">
        <f aca="false">VLOOKUP(G:G,$D:$E,2,)</f>
        <v>三门县</v>
      </c>
    </row>
    <row r="555" customFormat="false" ht="13.5" hidden="false" customHeight="false" outlineLevel="0" collapsed="false">
      <c r="F555" s="38" t="s">
        <v>2969</v>
      </c>
      <c r="G555" s="39" t="n">
        <v>331022</v>
      </c>
      <c r="H555" s="0" t="str">
        <f aca="false">VLOOKUP(G:G,$D:$E,2,)</f>
        <v>三门县</v>
      </c>
    </row>
    <row r="556" customFormat="false" ht="13.5" hidden="false" customHeight="false" outlineLevel="0" collapsed="false">
      <c r="F556" s="38" t="s">
        <v>2969</v>
      </c>
      <c r="G556" s="39" t="n">
        <v>331022</v>
      </c>
      <c r="H556" s="0" t="str">
        <f aca="false">VLOOKUP(G:G,$D:$E,2,)</f>
        <v>三门县</v>
      </c>
    </row>
    <row r="557" customFormat="false" ht="13.5" hidden="false" customHeight="false" outlineLevel="0" collapsed="false">
      <c r="F557" s="38" t="s">
        <v>2969</v>
      </c>
      <c r="G557" s="39" t="n">
        <v>331022</v>
      </c>
      <c r="H557" s="0" t="str">
        <f aca="false">VLOOKUP(G:G,$D:$E,2,)</f>
        <v>三门县</v>
      </c>
    </row>
    <row r="558" customFormat="false" ht="13.5" hidden="false" customHeight="false" outlineLevel="0" collapsed="false">
      <c r="F558" s="38" t="s">
        <v>2969</v>
      </c>
      <c r="G558" s="39" t="n">
        <v>331022</v>
      </c>
      <c r="H558" s="0" t="str">
        <f aca="false">VLOOKUP(G:G,$D:$E,2,)</f>
        <v>三门县</v>
      </c>
    </row>
    <row r="559" customFormat="false" ht="13.5" hidden="false" customHeight="false" outlineLevel="0" collapsed="false">
      <c r="F559" s="38" t="s">
        <v>2969</v>
      </c>
      <c r="G559" s="39" t="n">
        <v>331022</v>
      </c>
      <c r="H559" s="0" t="str">
        <f aca="false">VLOOKUP(G:G,$D:$E,2,)</f>
        <v>三门县</v>
      </c>
    </row>
    <row r="560" customFormat="false" ht="13.5" hidden="false" customHeight="false" outlineLevel="0" collapsed="false">
      <c r="F560" s="38" t="s">
        <v>2969</v>
      </c>
      <c r="G560" s="39" t="n">
        <v>331022</v>
      </c>
      <c r="H560" s="0" t="str">
        <f aca="false">VLOOKUP(G:G,$D:$E,2,)</f>
        <v>三门县</v>
      </c>
    </row>
    <row r="561" customFormat="false" ht="13.5" hidden="false" customHeight="false" outlineLevel="0" collapsed="false">
      <c r="F561" s="38" t="s">
        <v>2966</v>
      </c>
      <c r="G561" s="39" t="n">
        <v>331021</v>
      </c>
      <c r="H561" s="0" t="str">
        <f aca="false">VLOOKUP(G:G,$D:$E,2,)</f>
        <v>玉环县</v>
      </c>
    </row>
    <row r="562" customFormat="false" ht="13.5" hidden="false" customHeight="false" outlineLevel="0" collapsed="false">
      <c r="F562" s="38" t="s">
        <v>2966</v>
      </c>
      <c r="G562" s="39" t="n">
        <v>331021</v>
      </c>
      <c r="H562" s="0" t="str">
        <f aca="false">VLOOKUP(G:G,$D:$E,2,)</f>
        <v>玉环县</v>
      </c>
    </row>
    <row r="563" customFormat="false" ht="13.5" hidden="false" customHeight="false" outlineLevel="0" collapsed="false">
      <c r="F563" s="38" t="s">
        <v>2966</v>
      </c>
      <c r="G563" s="39" t="n">
        <v>331021</v>
      </c>
      <c r="H563" s="0" t="str">
        <f aca="false">VLOOKUP(G:G,$D:$E,2,)</f>
        <v>玉环县</v>
      </c>
    </row>
    <row r="564" customFormat="false" ht="13.5" hidden="false" customHeight="false" outlineLevel="0" collapsed="false">
      <c r="F564" s="38" t="s">
        <v>2966</v>
      </c>
      <c r="G564" s="39" t="n">
        <v>331021</v>
      </c>
      <c r="H564" s="0" t="str">
        <f aca="false">VLOOKUP(G:G,$D:$E,2,)</f>
        <v>玉环县</v>
      </c>
    </row>
    <row r="565" customFormat="false" ht="13.5" hidden="false" customHeight="false" outlineLevel="0" collapsed="false">
      <c r="F565" s="38" t="s">
        <v>2966</v>
      </c>
      <c r="G565" s="39" t="n">
        <v>331021</v>
      </c>
      <c r="H565" s="0" t="str">
        <f aca="false">VLOOKUP(G:G,$D:$E,2,)</f>
        <v>玉环县</v>
      </c>
    </row>
    <row r="566" customFormat="false" ht="13.5" hidden="false" customHeight="false" outlineLevel="0" collapsed="false">
      <c r="F566" s="38" t="s">
        <v>2966</v>
      </c>
      <c r="G566" s="39" t="n">
        <v>331021</v>
      </c>
      <c r="H566" s="0" t="str">
        <f aca="false">VLOOKUP(G:G,$D:$E,2,)</f>
        <v>玉环县</v>
      </c>
    </row>
    <row r="567" customFormat="false" ht="13.5" hidden="false" customHeight="false" outlineLevel="0" collapsed="false">
      <c r="F567" s="38" t="s">
        <v>2966</v>
      </c>
      <c r="G567" s="39" t="n">
        <v>331021</v>
      </c>
      <c r="H567" s="0" t="str">
        <f aca="false">VLOOKUP(G:G,$D:$E,2,)</f>
        <v>玉环县</v>
      </c>
    </row>
    <row r="568" customFormat="false" ht="13.5" hidden="false" customHeight="false" outlineLevel="0" collapsed="false">
      <c r="F568" s="38" t="s">
        <v>2966</v>
      </c>
      <c r="G568" s="39" t="n">
        <v>331021</v>
      </c>
      <c r="H568" s="0" t="str">
        <f aca="false">VLOOKUP(G:G,$D:$E,2,)</f>
        <v>玉环县</v>
      </c>
    </row>
    <row r="569" customFormat="false" ht="13.5" hidden="false" customHeight="false" outlineLevel="0" collapsed="false">
      <c r="F569" s="38" t="s">
        <v>2966</v>
      </c>
      <c r="G569" s="39" t="n">
        <v>331021</v>
      </c>
      <c r="H569" s="0" t="str">
        <f aca="false">VLOOKUP(G:G,$D:$E,2,)</f>
        <v>玉环县</v>
      </c>
    </row>
    <row r="570" customFormat="false" ht="13.5" hidden="false" customHeight="false" outlineLevel="0" collapsed="false">
      <c r="F570" s="38" t="s">
        <v>2966</v>
      </c>
      <c r="G570" s="39" t="n">
        <v>331021</v>
      </c>
      <c r="H570" s="0" t="str">
        <f aca="false">VLOOKUP(G:G,$D:$E,2,)</f>
        <v>玉环县</v>
      </c>
    </row>
    <row r="571" customFormat="false" ht="13.5" hidden="false" customHeight="false" outlineLevel="0" collapsed="false">
      <c r="F571" s="38" t="s">
        <v>2966</v>
      </c>
      <c r="G571" s="39" t="n">
        <v>331021</v>
      </c>
      <c r="H571" s="0" t="str">
        <f aca="false">VLOOKUP(G:G,$D:$E,2,)</f>
        <v>玉环县</v>
      </c>
    </row>
    <row r="572" customFormat="false" ht="13.5" hidden="false" customHeight="false" outlineLevel="0" collapsed="false">
      <c r="F572" s="38" t="s">
        <v>2966</v>
      </c>
      <c r="G572" s="39" t="n">
        <v>331021</v>
      </c>
      <c r="H572" s="0" t="str">
        <f aca="false">VLOOKUP(G:G,$D:$E,2,)</f>
        <v>玉环县</v>
      </c>
    </row>
    <row r="573" customFormat="false" ht="13.5" hidden="false" customHeight="false" outlineLevel="0" collapsed="false">
      <c r="F573" s="38" t="s">
        <v>2966</v>
      </c>
      <c r="G573" s="39" t="n">
        <v>331021</v>
      </c>
      <c r="H573" s="0" t="str">
        <f aca="false">VLOOKUP(G:G,$D:$E,2,)</f>
        <v>玉环县</v>
      </c>
    </row>
    <row r="574" customFormat="false" ht="13.5" hidden="false" customHeight="false" outlineLevel="0" collapsed="false">
      <c r="F574" s="38" t="s">
        <v>2966</v>
      </c>
      <c r="G574" s="39" t="n">
        <v>331021</v>
      </c>
      <c r="H574" s="0" t="str">
        <f aca="false">VLOOKUP(G:G,$D:$E,2,)</f>
        <v>玉环县</v>
      </c>
    </row>
    <row r="575" customFormat="false" ht="13.5" hidden="false" customHeight="false" outlineLevel="0" collapsed="false">
      <c r="F575" s="38" t="s">
        <v>2966</v>
      </c>
      <c r="G575" s="39" t="n">
        <v>331021</v>
      </c>
      <c r="H575" s="0" t="str">
        <f aca="false">VLOOKUP(G:G,$D:$E,2,)</f>
        <v>玉环县</v>
      </c>
    </row>
    <row r="576" customFormat="false" ht="13.5" hidden="false" customHeight="false" outlineLevel="0" collapsed="false">
      <c r="F576" s="38" t="s">
        <v>2966</v>
      </c>
      <c r="G576" s="39" t="n">
        <v>331021</v>
      </c>
      <c r="H576" s="0" t="str">
        <f aca="false">VLOOKUP(G:G,$D:$E,2,)</f>
        <v>玉环县</v>
      </c>
    </row>
    <row r="577" customFormat="false" ht="13.5" hidden="false" customHeight="false" outlineLevel="0" collapsed="false">
      <c r="F577" s="38" t="s">
        <v>2966</v>
      </c>
      <c r="G577" s="39" t="n">
        <v>331021</v>
      </c>
      <c r="H577" s="0" t="str">
        <f aca="false">VLOOKUP(G:G,$D:$E,2,)</f>
        <v>玉环县</v>
      </c>
    </row>
    <row r="578" customFormat="false" ht="13.5" hidden="false" customHeight="false" outlineLevel="0" collapsed="false">
      <c r="F578" s="38" t="s">
        <v>2966</v>
      </c>
      <c r="G578" s="39" t="n">
        <v>331021</v>
      </c>
      <c r="H578" s="0" t="str">
        <f aca="false">VLOOKUP(G:G,$D:$E,2,)</f>
        <v>玉环县</v>
      </c>
    </row>
    <row r="579" customFormat="false" ht="13.5" hidden="false" customHeight="false" outlineLevel="0" collapsed="false">
      <c r="F579" s="38" t="s">
        <v>2966</v>
      </c>
      <c r="G579" s="39" t="n">
        <v>331021</v>
      </c>
      <c r="H579" s="0" t="str">
        <f aca="false">VLOOKUP(G:G,$D:$E,2,)</f>
        <v>玉环县</v>
      </c>
    </row>
    <row r="580" customFormat="false" ht="13.5" hidden="false" customHeight="false" outlineLevel="0" collapsed="false">
      <c r="F580" s="38" t="s">
        <v>2966</v>
      </c>
      <c r="G580" s="39" t="n">
        <v>331021</v>
      </c>
      <c r="H580" s="0" t="str">
        <f aca="false">VLOOKUP(G:G,$D:$E,2,)</f>
        <v>玉环县</v>
      </c>
    </row>
    <row r="581" customFormat="false" ht="13.5" hidden="false" customHeight="false" outlineLevel="0" collapsed="false">
      <c r="F581" s="38" t="s">
        <v>2966</v>
      </c>
      <c r="G581" s="39" t="n">
        <v>331021</v>
      </c>
      <c r="H581" s="0" t="str">
        <f aca="false">VLOOKUP(G:G,$D:$E,2,)</f>
        <v>玉环县</v>
      </c>
    </row>
    <row r="582" customFormat="false" ht="13.5" hidden="false" customHeight="false" outlineLevel="0" collapsed="false">
      <c r="F582" s="38" t="s">
        <v>2966</v>
      </c>
      <c r="G582" s="39" t="n">
        <v>331021</v>
      </c>
      <c r="H582" s="0" t="str">
        <f aca="false">VLOOKUP(G:G,$D:$E,2,)</f>
        <v>玉环县</v>
      </c>
    </row>
    <row r="583" customFormat="false" ht="13.5" hidden="false" customHeight="false" outlineLevel="0" collapsed="false">
      <c r="F583" s="38" t="s">
        <v>2966</v>
      </c>
      <c r="G583" s="39" t="n">
        <v>331021</v>
      </c>
      <c r="H583" s="0" t="str">
        <f aca="false">VLOOKUP(G:G,$D:$E,2,)</f>
        <v>玉环县</v>
      </c>
    </row>
    <row r="584" customFormat="false" ht="13.5" hidden="false" customHeight="false" outlineLevel="0" collapsed="false">
      <c r="F584" s="38" t="s">
        <v>2966</v>
      </c>
      <c r="G584" s="39" t="n">
        <v>331021</v>
      </c>
      <c r="H584" s="0" t="str">
        <f aca="false">VLOOKUP(G:G,$D:$E,2,)</f>
        <v>玉环县</v>
      </c>
    </row>
    <row r="585" customFormat="false" ht="13.5" hidden="false" customHeight="false" outlineLevel="0" collapsed="false">
      <c r="F585" s="38" t="s">
        <v>2966</v>
      </c>
      <c r="G585" s="39" t="n">
        <v>331021</v>
      </c>
      <c r="H585" s="0" t="str">
        <f aca="false">VLOOKUP(G:G,$D:$E,2,)</f>
        <v>玉环县</v>
      </c>
    </row>
    <row r="586" customFormat="false" ht="13.5" hidden="false" customHeight="false" outlineLevel="0" collapsed="false">
      <c r="F586" s="38" t="s">
        <v>2966</v>
      </c>
      <c r="G586" s="39" t="n">
        <v>331021</v>
      </c>
      <c r="H586" s="0" t="str">
        <f aca="false">VLOOKUP(G:G,$D:$E,2,)</f>
        <v>玉环县</v>
      </c>
    </row>
    <row r="587" customFormat="false" ht="13.5" hidden="false" customHeight="false" outlineLevel="0" collapsed="false">
      <c r="F587" s="38" t="s">
        <v>2966</v>
      </c>
      <c r="G587" s="39" t="n">
        <v>331021</v>
      </c>
      <c r="H587" s="0" t="str">
        <f aca="false">VLOOKUP(G:G,$D:$E,2,)</f>
        <v>玉环县</v>
      </c>
    </row>
    <row r="588" customFormat="false" ht="13.5" hidden="false" customHeight="false" outlineLevel="0" collapsed="false">
      <c r="F588" s="38" t="s">
        <v>2966</v>
      </c>
      <c r="G588" s="39" t="n">
        <v>331021</v>
      </c>
      <c r="H588" s="0" t="str">
        <f aca="false">VLOOKUP(G:G,$D:$E,2,)</f>
        <v>玉环县</v>
      </c>
    </row>
    <row r="589" customFormat="false" ht="13.5" hidden="false" customHeight="false" outlineLevel="0" collapsed="false">
      <c r="F589" s="38" t="s">
        <v>2966</v>
      </c>
      <c r="G589" s="39" t="n">
        <v>331021</v>
      </c>
      <c r="H589" s="0" t="str">
        <f aca="false">VLOOKUP(G:G,$D:$E,2,)</f>
        <v>玉环县</v>
      </c>
    </row>
    <row r="590" customFormat="false" ht="13.5" hidden="false" customHeight="false" outlineLevel="0" collapsed="false">
      <c r="F590" s="38" t="s">
        <v>2966</v>
      </c>
      <c r="G590" s="39" t="n">
        <v>331021</v>
      </c>
      <c r="H590" s="0" t="str">
        <f aca="false">VLOOKUP(G:G,$D:$E,2,)</f>
        <v>玉环县</v>
      </c>
    </row>
    <row r="591" customFormat="false" ht="13.5" hidden="false" customHeight="false" outlineLevel="0" collapsed="false">
      <c r="F591" s="38" t="s">
        <v>2966</v>
      </c>
      <c r="G591" s="39" t="n">
        <v>331021</v>
      </c>
      <c r="H591" s="0" t="str">
        <f aca="false">VLOOKUP(G:G,$D:$E,2,)</f>
        <v>玉环县</v>
      </c>
    </row>
    <row r="592" customFormat="false" ht="13.5" hidden="false" customHeight="false" outlineLevel="0" collapsed="false">
      <c r="F592" s="38" t="s">
        <v>2966</v>
      </c>
      <c r="G592" s="39" t="n">
        <v>331021</v>
      </c>
      <c r="H592" s="0" t="str">
        <f aca="false">VLOOKUP(G:G,$D:$E,2,)</f>
        <v>玉环县</v>
      </c>
    </row>
    <row r="593" customFormat="false" ht="13.5" hidden="false" customHeight="false" outlineLevel="0" collapsed="false">
      <c r="F593" s="38" t="s">
        <v>2966</v>
      </c>
      <c r="G593" s="39" t="n">
        <v>331021</v>
      </c>
      <c r="H593" s="0" t="str">
        <f aca="false">VLOOKUP(G:G,$D:$E,2,)</f>
        <v>玉环县</v>
      </c>
    </row>
    <row r="594" customFormat="false" ht="13.5" hidden="false" customHeight="false" outlineLevel="0" collapsed="false">
      <c r="F594" s="38" t="s">
        <v>2966</v>
      </c>
      <c r="G594" s="39" t="n">
        <v>331021</v>
      </c>
      <c r="H594" s="0" t="str">
        <f aca="false">VLOOKUP(G:G,$D:$E,2,)</f>
        <v>玉环县</v>
      </c>
    </row>
    <row r="595" customFormat="false" ht="13.5" hidden="false" customHeight="false" outlineLevel="0" collapsed="false">
      <c r="F595" s="38" t="s">
        <v>2966</v>
      </c>
      <c r="G595" s="39" t="n">
        <v>331021</v>
      </c>
      <c r="H595" s="0" t="str">
        <f aca="false">VLOOKUP(G:G,$D:$E,2,)</f>
        <v>玉环县</v>
      </c>
    </row>
    <row r="596" customFormat="false" ht="13.5" hidden="false" customHeight="false" outlineLevel="0" collapsed="false">
      <c r="F596" s="38" t="s">
        <v>2966</v>
      </c>
      <c r="G596" s="39" t="n">
        <v>331021</v>
      </c>
      <c r="H596" s="0" t="str">
        <f aca="false">VLOOKUP(G:G,$D:$E,2,)</f>
        <v>玉环县</v>
      </c>
    </row>
    <row r="597" customFormat="false" ht="13.5" hidden="false" customHeight="false" outlineLevel="0" collapsed="false">
      <c r="F597" s="38" t="s">
        <v>2966</v>
      </c>
      <c r="G597" s="39" t="n">
        <v>331021</v>
      </c>
      <c r="H597" s="0" t="str">
        <f aca="false">VLOOKUP(G:G,$D:$E,2,)</f>
        <v>玉环县</v>
      </c>
    </row>
    <row r="598" customFormat="false" ht="13.5" hidden="false" customHeight="false" outlineLevel="0" collapsed="false">
      <c r="F598" s="38" t="s">
        <v>2966</v>
      </c>
      <c r="G598" s="39" t="n">
        <v>331021</v>
      </c>
      <c r="H598" s="0" t="str">
        <f aca="false">VLOOKUP(G:G,$D:$E,2,)</f>
        <v>玉环县</v>
      </c>
    </row>
    <row r="599" customFormat="false" ht="13.5" hidden="false" customHeight="false" outlineLevel="0" collapsed="false">
      <c r="F599" s="38" t="s">
        <v>2966</v>
      </c>
      <c r="G599" s="39" t="n">
        <v>331021</v>
      </c>
      <c r="H599" s="0" t="str">
        <f aca="false">VLOOKUP(G:G,$D:$E,2,)</f>
        <v>玉环县</v>
      </c>
    </row>
    <row r="600" customFormat="false" ht="13.5" hidden="false" customHeight="false" outlineLevel="0" collapsed="false">
      <c r="F600" s="38" t="s">
        <v>2966</v>
      </c>
      <c r="G600" s="39" t="n">
        <v>331021</v>
      </c>
      <c r="H600" s="0" t="str">
        <f aca="false">VLOOKUP(G:G,$D:$E,2,)</f>
        <v>玉环县</v>
      </c>
    </row>
    <row r="601" customFormat="false" ht="13.5" hidden="false" customHeight="false" outlineLevel="0" collapsed="false">
      <c r="F601" s="38" t="s">
        <v>2966</v>
      </c>
      <c r="G601" s="39" t="n">
        <v>331021</v>
      </c>
      <c r="H601" s="0" t="str">
        <f aca="false">VLOOKUP(G:G,$D:$E,2,)</f>
        <v>玉环县</v>
      </c>
    </row>
    <row r="602" customFormat="false" ht="13.5" hidden="false" customHeight="false" outlineLevel="0" collapsed="false">
      <c r="F602" s="38" t="s">
        <v>2966</v>
      </c>
      <c r="G602" s="39" t="n">
        <v>331021</v>
      </c>
      <c r="H602" s="0" t="str">
        <f aca="false">VLOOKUP(G:G,$D:$E,2,)</f>
        <v>玉环县</v>
      </c>
    </row>
    <row r="603" customFormat="false" ht="13.5" hidden="false" customHeight="false" outlineLevel="0" collapsed="false">
      <c r="F603" s="38" t="s">
        <v>2966</v>
      </c>
      <c r="G603" s="39" t="n">
        <v>331021</v>
      </c>
      <c r="H603" s="0" t="str">
        <f aca="false">VLOOKUP(G:G,$D:$E,2,)</f>
        <v>玉环县</v>
      </c>
    </row>
    <row r="604" customFormat="false" ht="13.5" hidden="false" customHeight="false" outlineLevel="0" collapsed="false">
      <c r="F604" s="38" t="s">
        <v>2966</v>
      </c>
      <c r="G604" s="39" t="n">
        <v>331021</v>
      </c>
      <c r="H604" s="0" t="str">
        <f aca="false">VLOOKUP(G:G,$D:$E,2,)</f>
        <v>玉环县</v>
      </c>
    </row>
    <row r="605" customFormat="false" ht="13.5" hidden="false" customHeight="false" outlineLevel="0" collapsed="false">
      <c r="F605" s="38" t="s">
        <v>2966</v>
      </c>
      <c r="G605" s="39" t="n">
        <v>331021</v>
      </c>
      <c r="H605" s="0" t="str">
        <f aca="false">VLOOKUP(G:G,$D:$E,2,)</f>
        <v>玉环县</v>
      </c>
    </row>
    <row r="606" customFormat="false" ht="13.5" hidden="false" customHeight="false" outlineLevel="0" collapsed="false">
      <c r="F606" s="38" t="s">
        <v>2966</v>
      </c>
      <c r="G606" s="39" t="n">
        <v>331021</v>
      </c>
      <c r="H606" s="0" t="str">
        <f aca="false">VLOOKUP(G:G,$D:$E,2,)</f>
        <v>玉环县</v>
      </c>
    </row>
    <row r="607" customFormat="false" ht="13.5" hidden="false" customHeight="false" outlineLevel="0" collapsed="false">
      <c r="F607" s="38" t="s">
        <v>2966</v>
      </c>
      <c r="G607" s="39" t="n">
        <v>331021</v>
      </c>
      <c r="H607" s="0" t="str">
        <f aca="false">VLOOKUP(G:G,$D:$E,2,)</f>
        <v>玉环县</v>
      </c>
    </row>
    <row r="608" customFormat="false" ht="13.5" hidden="false" customHeight="false" outlineLevel="0" collapsed="false">
      <c r="F608" s="38" t="s">
        <v>2966</v>
      </c>
      <c r="G608" s="39" t="n">
        <v>331021</v>
      </c>
      <c r="H608" s="0" t="str">
        <f aca="false">VLOOKUP(G:G,$D:$E,2,)</f>
        <v>玉环县</v>
      </c>
    </row>
    <row r="609" customFormat="false" ht="13.5" hidden="false" customHeight="false" outlineLevel="0" collapsed="false">
      <c r="F609" s="38" t="s">
        <v>2966</v>
      </c>
      <c r="G609" s="39" t="n">
        <v>331021</v>
      </c>
      <c r="H609" s="0" t="str">
        <f aca="false">VLOOKUP(G:G,$D:$E,2,)</f>
        <v>玉环县</v>
      </c>
    </row>
    <row r="610" customFormat="false" ht="13.5" hidden="false" customHeight="false" outlineLevel="0" collapsed="false">
      <c r="F610" s="38" t="s">
        <v>2966</v>
      </c>
      <c r="G610" s="39" t="n">
        <v>331021</v>
      </c>
      <c r="H610" s="0" t="str">
        <f aca="false">VLOOKUP(G:G,$D:$E,2,)</f>
        <v>玉环县</v>
      </c>
    </row>
    <row r="611" customFormat="false" ht="13.5" hidden="false" customHeight="false" outlineLevel="0" collapsed="false">
      <c r="F611" s="38" t="s">
        <v>2966</v>
      </c>
      <c r="G611" s="39" t="n">
        <v>331021</v>
      </c>
      <c r="H611" s="0" t="str">
        <f aca="false">VLOOKUP(G:G,$D:$E,2,)</f>
        <v>玉环县</v>
      </c>
    </row>
    <row r="612" customFormat="false" ht="13.5" hidden="false" customHeight="false" outlineLevel="0" collapsed="false">
      <c r="F612" s="38" t="s">
        <v>2966</v>
      </c>
      <c r="G612" s="39" t="n">
        <v>331021</v>
      </c>
      <c r="H612" s="0" t="str">
        <f aca="false">VLOOKUP(G:G,$D:$E,2,)</f>
        <v>玉环县</v>
      </c>
    </row>
    <row r="613" customFormat="false" ht="13.5" hidden="false" customHeight="false" outlineLevel="0" collapsed="false">
      <c r="F613" s="38" t="s">
        <v>2966</v>
      </c>
      <c r="G613" s="39" t="n">
        <v>331021</v>
      </c>
      <c r="H613" s="0" t="str">
        <f aca="false">VLOOKUP(G:G,$D:$E,2,)</f>
        <v>玉环县</v>
      </c>
    </row>
    <row r="614" customFormat="false" ht="13.5" hidden="false" customHeight="false" outlineLevel="0" collapsed="false">
      <c r="F614" s="38" t="s">
        <v>2966</v>
      </c>
      <c r="G614" s="39" t="n">
        <v>331021</v>
      </c>
      <c r="H614" s="0" t="str">
        <f aca="false">VLOOKUP(G:G,$D:$E,2,)</f>
        <v>玉环县</v>
      </c>
    </row>
    <row r="615" customFormat="false" ht="13.5" hidden="false" customHeight="false" outlineLevel="0" collapsed="false">
      <c r="F615" s="38" t="s">
        <v>2966</v>
      </c>
      <c r="G615" s="39" t="n">
        <v>331021</v>
      </c>
      <c r="H615" s="0" t="str">
        <f aca="false">VLOOKUP(G:G,$D:$E,2,)</f>
        <v>玉环县</v>
      </c>
    </row>
    <row r="616" customFormat="false" ht="13.5" hidden="false" customHeight="false" outlineLevel="0" collapsed="false">
      <c r="F616" s="38" t="s">
        <v>2966</v>
      </c>
      <c r="G616" s="39" t="n">
        <v>331021</v>
      </c>
      <c r="H616" s="0" t="str">
        <f aca="false">VLOOKUP(G:G,$D:$E,2,)</f>
        <v>玉环县</v>
      </c>
    </row>
    <row r="617" customFormat="false" ht="13.5" hidden="false" customHeight="false" outlineLevel="0" collapsed="false">
      <c r="F617" s="38" t="s">
        <v>2966</v>
      </c>
      <c r="G617" s="39" t="n">
        <v>331021</v>
      </c>
      <c r="H617" s="0" t="str">
        <f aca="false">VLOOKUP(G:G,$D:$E,2,)</f>
        <v>玉环县</v>
      </c>
    </row>
    <row r="618" customFormat="false" ht="13.5" hidden="false" customHeight="false" outlineLevel="0" collapsed="false">
      <c r="F618" s="38" t="s">
        <v>2966</v>
      </c>
      <c r="G618" s="39" t="n">
        <v>331021</v>
      </c>
      <c r="H618" s="0" t="str">
        <f aca="false">VLOOKUP(G:G,$D:$E,2,)</f>
        <v>玉环县</v>
      </c>
    </row>
    <row r="619" customFormat="false" ht="13.5" hidden="false" customHeight="false" outlineLevel="0" collapsed="false">
      <c r="F619" s="38" t="s">
        <v>2966</v>
      </c>
      <c r="G619" s="39" t="n">
        <v>331021</v>
      </c>
      <c r="H619" s="0" t="str">
        <f aca="false">VLOOKUP(G:G,$D:$E,2,)</f>
        <v>玉环县</v>
      </c>
    </row>
    <row r="620" customFormat="false" ht="13.5" hidden="false" customHeight="false" outlineLevel="0" collapsed="false">
      <c r="F620" s="38" t="s">
        <v>2966</v>
      </c>
      <c r="G620" s="39" t="n">
        <v>331021</v>
      </c>
      <c r="H620" s="0" t="str">
        <f aca="false">VLOOKUP(G:G,$D:$E,2,)</f>
        <v>玉环县</v>
      </c>
    </row>
    <row r="621" customFormat="false" ht="13.5" hidden="false" customHeight="false" outlineLevel="0" collapsed="false">
      <c r="F621" s="38" t="s">
        <v>2966</v>
      </c>
      <c r="G621" s="39" t="n">
        <v>331021</v>
      </c>
      <c r="H621" s="0" t="str">
        <f aca="false">VLOOKUP(G:G,$D:$E,2,)</f>
        <v>玉环县</v>
      </c>
    </row>
    <row r="622" customFormat="false" ht="13.5" hidden="false" customHeight="false" outlineLevel="0" collapsed="false">
      <c r="F622" s="38" t="s">
        <v>2966</v>
      </c>
      <c r="G622" s="39" t="n">
        <v>331021</v>
      </c>
      <c r="H622" s="0" t="str">
        <f aca="false">VLOOKUP(G:G,$D:$E,2,)</f>
        <v>玉环县</v>
      </c>
    </row>
    <row r="623" customFormat="false" ht="13.5" hidden="false" customHeight="false" outlineLevel="0" collapsed="false">
      <c r="F623" s="38" t="s">
        <v>2966</v>
      </c>
      <c r="G623" s="39" t="n">
        <v>331021</v>
      </c>
      <c r="H623" s="0" t="str">
        <f aca="false">VLOOKUP(G:G,$D:$E,2,)</f>
        <v>玉环县</v>
      </c>
    </row>
    <row r="624" customFormat="false" ht="13.5" hidden="false" customHeight="false" outlineLevel="0" collapsed="false">
      <c r="F624" s="38" t="s">
        <v>2966</v>
      </c>
      <c r="G624" s="39" t="n">
        <v>331021</v>
      </c>
      <c r="H624" s="0" t="str">
        <f aca="false">VLOOKUP(G:G,$D:$E,2,)</f>
        <v>玉环县</v>
      </c>
    </row>
    <row r="625" customFormat="false" ht="13.5" hidden="false" customHeight="false" outlineLevel="0" collapsed="false">
      <c r="F625" s="38" t="s">
        <v>2966</v>
      </c>
      <c r="G625" s="39" t="n">
        <v>331021</v>
      </c>
      <c r="H625" s="0" t="str">
        <f aca="false">VLOOKUP(G:G,$D:$E,2,)</f>
        <v>玉环县</v>
      </c>
    </row>
    <row r="626" customFormat="false" ht="13.5" hidden="false" customHeight="false" outlineLevel="0" collapsed="false">
      <c r="F626" s="38" t="s">
        <v>2966</v>
      </c>
      <c r="G626" s="39" t="n">
        <v>331021</v>
      </c>
      <c r="H626" s="0" t="str">
        <f aca="false">VLOOKUP(G:G,$D:$E,2,)</f>
        <v>玉环县</v>
      </c>
    </row>
    <row r="627" customFormat="false" ht="13.5" hidden="false" customHeight="false" outlineLevel="0" collapsed="false">
      <c r="F627" s="38" t="s">
        <v>2966</v>
      </c>
      <c r="G627" s="39" t="n">
        <v>331021</v>
      </c>
      <c r="H627" s="0" t="str">
        <f aca="false">VLOOKUP(G:G,$D:$E,2,)</f>
        <v>玉环县</v>
      </c>
    </row>
    <row r="628" customFormat="false" ht="13.5" hidden="false" customHeight="false" outlineLevel="0" collapsed="false">
      <c r="F628" s="38" t="s">
        <v>2966</v>
      </c>
      <c r="G628" s="39" t="n">
        <v>331021</v>
      </c>
      <c r="H628" s="0" t="str">
        <f aca="false">VLOOKUP(G:G,$D:$E,2,)</f>
        <v>玉环县</v>
      </c>
    </row>
    <row r="629" customFormat="false" ht="13.5" hidden="false" customHeight="false" outlineLevel="0" collapsed="false">
      <c r="F629" s="38" t="s">
        <v>2966</v>
      </c>
      <c r="G629" s="39" t="n">
        <v>331021</v>
      </c>
      <c r="H629" s="0" t="str">
        <f aca="false">VLOOKUP(G:G,$D:$E,2,)</f>
        <v>玉环县</v>
      </c>
    </row>
    <row r="630" customFormat="false" ht="13.5" hidden="false" customHeight="false" outlineLevel="0" collapsed="false">
      <c r="F630" s="38" t="s">
        <v>2966</v>
      </c>
      <c r="G630" s="39" t="n">
        <v>331021</v>
      </c>
      <c r="H630" s="0" t="str">
        <f aca="false">VLOOKUP(G:G,$D:$E,2,)</f>
        <v>玉环县</v>
      </c>
    </row>
    <row r="631" customFormat="false" ht="13.5" hidden="false" customHeight="false" outlineLevel="0" collapsed="false">
      <c r="F631" s="38" t="s">
        <v>2966</v>
      </c>
      <c r="G631" s="39" t="n">
        <v>331021</v>
      </c>
      <c r="H631" s="0" t="str">
        <f aca="false">VLOOKUP(G:G,$D:$E,2,)</f>
        <v>玉环县</v>
      </c>
    </row>
    <row r="632" customFormat="false" ht="13.5" hidden="false" customHeight="false" outlineLevel="0" collapsed="false">
      <c r="F632" s="38" t="s">
        <v>2966</v>
      </c>
      <c r="G632" s="39" t="n">
        <v>331021</v>
      </c>
      <c r="H632" s="0" t="str">
        <f aca="false">VLOOKUP(G:G,$D:$E,2,)</f>
        <v>玉环县</v>
      </c>
    </row>
    <row r="633" customFormat="false" ht="13.5" hidden="false" customHeight="false" outlineLevel="0" collapsed="false">
      <c r="F633" s="38" t="s">
        <v>2966</v>
      </c>
      <c r="G633" s="39" t="n">
        <v>331021</v>
      </c>
      <c r="H633" s="0" t="str">
        <f aca="false">VLOOKUP(G:G,$D:$E,2,)</f>
        <v>玉环县</v>
      </c>
    </row>
    <row r="634" customFormat="false" ht="13.5" hidden="false" customHeight="false" outlineLevel="0" collapsed="false">
      <c r="F634" s="38" t="s">
        <v>2966</v>
      </c>
      <c r="G634" s="39" t="n">
        <v>331021</v>
      </c>
      <c r="H634" s="0" t="str">
        <f aca="false">VLOOKUP(G:G,$D:$E,2,)</f>
        <v>玉环县</v>
      </c>
    </row>
    <row r="635" customFormat="false" ht="13.5" hidden="false" customHeight="false" outlineLevel="0" collapsed="false">
      <c r="F635" s="38" t="s">
        <v>2966</v>
      </c>
      <c r="G635" s="39" t="n">
        <v>331021</v>
      </c>
      <c r="H635" s="0" t="str">
        <f aca="false">VLOOKUP(G:G,$D:$E,2,)</f>
        <v>玉环县</v>
      </c>
    </row>
    <row r="636" customFormat="false" ht="13.5" hidden="false" customHeight="false" outlineLevel="0" collapsed="false">
      <c r="F636" s="38" t="s">
        <v>2966</v>
      </c>
      <c r="G636" s="39" t="n">
        <v>331021</v>
      </c>
      <c r="H636" s="0" t="str">
        <f aca="false">VLOOKUP(G:G,$D:$E,2,)</f>
        <v>玉环县</v>
      </c>
    </row>
    <row r="637" customFormat="false" ht="13.5" hidden="false" customHeight="false" outlineLevel="0" collapsed="false">
      <c r="F637" s="38" t="s">
        <v>2966</v>
      </c>
      <c r="G637" s="39" t="n">
        <v>331021</v>
      </c>
      <c r="H637" s="0" t="str">
        <f aca="false">VLOOKUP(G:G,$D:$E,2,)</f>
        <v>玉环县</v>
      </c>
    </row>
    <row r="638" customFormat="false" ht="13.5" hidden="false" customHeight="false" outlineLevel="0" collapsed="false">
      <c r="F638" s="38" t="s">
        <v>2966</v>
      </c>
      <c r="G638" s="39" t="n">
        <v>331021</v>
      </c>
      <c r="H638" s="0" t="str">
        <f aca="false">VLOOKUP(G:G,$D:$E,2,)</f>
        <v>玉环县</v>
      </c>
    </row>
    <row r="639" customFormat="false" ht="13.5" hidden="false" customHeight="false" outlineLevel="0" collapsed="false">
      <c r="F639" s="38" t="s">
        <v>2966</v>
      </c>
      <c r="G639" s="39" t="n">
        <v>331021</v>
      </c>
      <c r="H639" s="0" t="str">
        <f aca="false">VLOOKUP(G:G,$D:$E,2,)</f>
        <v>玉环县</v>
      </c>
    </row>
    <row r="640" customFormat="false" ht="13.5" hidden="false" customHeight="false" outlineLevel="0" collapsed="false">
      <c r="F640" s="38" t="s">
        <v>2966</v>
      </c>
      <c r="G640" s="39" t="n">
        <v>331021</v>
      </c>
      <c r="H640" s="0" t="str">
        <f aca="false">VLOOKUP(G:G,$D:$E,2,)</f>
        <v>玉环县</v>
      </c>
    </row>
    <row r="641" customFormat="false" ht="13.5" hidden="false" customHeight="false" outlineLevel="0" collapsed="false">
      <c r="F641" s="38" t="s">
        <v>2966</v>
      </c>
      <c r="G641" s="39" t="n">
        <v>331021</v>
      </c>
      <c r="H641" s="0" t="str">
        <f aca="false">VLOOKUP(G:G,$D:$E,2,)</f>
        <v>玉环县</v>
      </c>
    </row>
    <row r="642" customFormat="false" ht="13.5" hidden="false" customHeight="false" outlineLevel="0" collapsed="false">
      <c r="F642" s="38" t="s">
        <v>2966</v>
      </c>
      <c r="G642" s="39" t="n">
        <v>331021</v>
      </c>
      <c r="H642" s="0" t="str">
        <f aca="false">VLOOKUP(G:G,$D:$E,2,)</f>
        <v>玉环县</v>
      </c>
    </row>
    <row r="643" customFormat="false" ht="13.5" hidden="false" customHeight="false" outlineLevel="0" collapsed="false">
      <c r="F643" s="38" t="s">
        <v>2966</v>
      </c>
      <c r="G643" s="39" t="n">
        <v>331021</v>
      </c>
      <c r="H643" s="0" t="str">
        <f aca="false">VLOOKUP(G:G,$D:$E,2,)</f>
        <v>玉环县</v>
      </c>
    </row>
    <row r="644" customFormat="false" ht="13.5" hidden="false" customHeight="false" outlineLevel="0" collapsed="false">
      <c r="F644" s="38" t="s">
        <v>2966</v>
      </c>
      <c r="G644" s="39" t="n">
        <v>331021</v>
      </c>
      <c r="H644" s="0" t="str">
        <f aca="false">VLOOKUP(G:G,$D:$E,2,)</f>
        <v>玉环县</v>
      </c>
    </row>
    <row r="645" customFormat="false" ht="13.5" hidden="false" customHeight="false" outlineLevel="0" collapsed="false">
      <c r="F645" s="38" t="s">
        <v>2966</v>
      </c>
      <c r="G645" s="39" t="n">
        <v>331021</v>
      </c>
      <c r="H645" s="0" t="str">
        <f aca="false">VLOOKUP(G:G,$D:$E,2,)</f>
        <v>玉环县</v>
      </c>
    </row>
    <row r="646" customFormat="false" ht="13.5" hidden="false" customHeight="false" outlineLevel="0" collapsed="false">
      <c r="F646" s="38" t="s">
        <v>2966</v>
      </c>
      <c r="G646" s="39" t="n">
        <v>331021</v>
      </c>
      <c r="H646" s="0" t="str">
        <f aca="false">VLOOKUP(G:G,$D:$E,2,)</f>
        <v>玉环县</v>
      </c>
    </row>
    <row r="647" customFormat="false" ht="13.5" hidden="false" customHeight="false" outlineLevel="0" collapsed="false">
      <c r="F647" s="38" t="s">
        <v>2966</v>
      </c>
      <c r="G647" s="39" t="n">
        <v>331021</v>
      </c>
      <c r="H647" s="0" t="str">
        <f aca="false">VLOOKUP(G:G,$D:$E,2,)</f>
        <v>玉环县</v>
      </c>
    </row>
    <row r="648" customFormat="false" ht="13.5" hidden="false" customHeight="false" outlineLevel="0" collapsed="false">
      <c r="F648" s="38" t="s">
        <v>2966</v>
      </c>
      <c r="G648" s="39" t="n">
        <v>331021</v>
      </c>
      <c r="H648" s="0" t="str">
        <f aca="false">VLOOKUP(G:G,$D:$E,2,)</f>
        <v>玉环县</v>
      </c>
    </row>
    <row r="649" customFormat="false" ht="13.5" hidden="false" customHeight="false" outlineLevel="0" collapsed="false">
      <c r="F649" s="38" t="s">
        <v>2966</v>
      </c>
      <c r="G649" s="39" t="n">
        <v>331021</v>
      </c>
      <c r="H649" s="0" t="str">
        <f aca="false">VLOOKUP(G:G,$D:$E,2,)</f>
        <v>玉环县</v>
      </c>
    </row>
    <row r="650" customFormat="false" ht="13.5" hidden="false" customHeight="false" outlineLevel="0" collapsed="false">
      <c r="F650" s="38" t="s">
        <v>2966</v>
      </c>
      <c r="G650" s="39" t="n">
        <v>331021</v>
      </c>
      <c r="H650" s="0" t="str">
        <f aca="false">VLOOKUP(G:G,$D:$E,2,)</f>
        <v>玉环县</v>
      </c>
    </row>
    <row r="651" customFormat="false" ht="13.5" hidden="false" customHeight="false" outlineLevel="0" collapsed="false">
      <c r="F651" s="38" t="s">
        <v>2966</v>
      </c>
      <c r="G651" s="39" t="n">
        <v>331021</v>
      </c>
      <c r="H651" s="0" t="str">
        <f aca="false">VLOOKUP(G:G,$D:$E,2,)</f>
        <v>玉环县</v>
      </c>
    </row>
    <row r="652" customFormat="false" ht="13.5" hidden="false" customHeight="false" outlineLevel="0" collapsed="false">
      <c r="F652" s="38" t="s">
        <v>2966</v>
      </c>
      <c r="G652" s="39" t="n">
        <v>331021</v>
      </c>
      <c r="H652" s="0" t="str">
        <f aca="false">VLOOKUP(G:G,$D:$E,2,)</f>
        <v>玉环县</v>
      </c>
    </row>
    <row r="653" customFormat="false" ht="13.5" hidden="false" customHeight="false" outlineLevel="0" collapsed="false">
      <c r="F653" s="38" t="s">
        <v>2963</v>
      </c>
      <c r="G653" s="39" t="n">
        <v>331004</v>
      </c>
      <c r="H653" s="0" t="str">
        <f aca="false">VLOOKUP(G:G,$D:$E,2,)</f>
        <v>路桥区</v>
      </c>
    </row>
    <row r="654" customFormat="false" ht="13.5" hidden="false" customHeight="false" outlineLevel="0" collapsed="false">
      <c r="F654" s="38" t="s">
        <v>2963</v>
      </c>
      <c r="G654" s="39" t="n">
        <v>331004</v>
      </c>
      <c r="H654" s="0" t="str">
        <f aca="false">VLOOKUP(G:G,$D:$E,2,)</f>
        <v>路桥区</v>
      </c>
    </row>
    <row r="655" customFormat="false" ht="13.5" hidden="false" customHeight="false" outlineLevel="0" collapsed="false">
      <c r="F655" s="38" t="s">
        <v>2963</v>
      </c>
      <c r="G655" s="39" t="n">
        <v>331004</v>
      </c>
      <c r="H655" s="0" t="str">
        <f aca="false">VLOOKUP(G:G,$D:$E,2,)</f>
        <v>路桥区</v>
      </c>
    </row>
    <row r="656" customFormat="false" ht="13.5" hidden="false" customHeight="false" outlineLevel="0" collapsed="false">
      <c r="F656" s="38" t="s">
        <v>2963</v>
      </c>
      <c r="G656" s="39" t="n">
        <v>331004</v>
      </c>
      <c r="H656" s="0" t="str">
        <f aca="false">VLOOKUP(G:G,$D:$E,2,)</f>
        <v>路桥区</v>
      </c>
    </row>
    <row r="657" customFormat="false" ht="13.5" hidden="false" customHeight="false" outlineLevel="0" collapsed="false">
      <c r="F657" s="38" t="s">
        <v>2963</v>
      </c>
      <c r="G657" s="39" t="n">
        <v>331004</v>
      </c>
      <c r="H657" s="0" t="str">
        <f aca="false">VLOOKUP(G:G,$D:$E,2,)</f>
        <v>路桥区</v>
      </c>
    </row>
    <row r="658" customFormat="false" ht="13.5" hidden="false" customHeight="false" outlineLevel="0" collapsed="false">
      <c r="F658" s="38" t="s">
        <v>2963</v>
      </c>
      <c r="G658" s="39" t="n">
        <v>331004</v>
      </c>
      <c r="H658" s="0" t="str">
        <f aca="false">VLOOKUP(G:G,$D:$E,2,)</f>
        <v>路桥区</v>
      </c>
    </row>
    <row r="659" customFormat="false" ht="13.5" hidden="false" customHeight="false" outlineLevel="0" collapsed="false">
      <c r="F659" s="38" t="s">
        <v>2963</v>
      </c>
      <c r="G659" s="39" t="n">
        <v>331004</v>
      </c>
      <c r="H659" s="0" t="str">
        <f aca="false">VLOOKUP(G:G,$D:$E,2,)</f>
        <v>路桥区</v>
      </c>
    </row>
    <row r="660" customFormat="false" ht="13.5" hidden="false" customHeight="false" outlineLevel="0" collapsed="false">
      <c r="F660" s="38" t="s">
        <v>2963</v>
      </c>
      <c r="G660" s="39" t="n">
        <v>331004</v>
      </c>
      <c r="H660" s="0" t="str">
        <f aca="false">VLOOKUP(G:G,$D:$E,2,)</f>
        <v>路桥区</v>
      </c>
    </row>
    <row r="661" customFormat="false" ht="13.5" hidden="false" customHeight="false" outlineLevel="0" collapsed="false">
      <c r="F661" s="38" t="s">
        <v>2963</v>
      </c>
      <c r="G661" s="39" t="n">
        <v>331004</v>
      </c>
      <c r="H661" s="0" t="str">
        <f aca="false">VLOOKUP(G:G,$D:$E,2,)</f>
        <v>路桥区</v>
      </c>
    </row>
    <row r="662" customFormat="false" ht="13.5" hidden="false" customHeight="false" outlineLevel="0" collapsed="false">
      <c r="F662" s="38" t="s">
        <v>2963</v>
      </c>
      <c r="G662" s="39" t="n">
        <v>331004</v>
      </c>
      <c r="H662" s="0" t="str">
        <f aca="false">VLOOKUP(G:G,$D:$E,2,)</f>
        <v>路桥区</v>
      </c>
    </row>
    <row r="663" customFormat="false" ht="13.5" hidden="false" customHeight="false" outlineLevel="0" collapsed="false">
      <c r="F663" s="38" t="s">
        <v>2963</v>
      </c>
      <c r="G663" s="39" t="n">
        <v>331004</v>
      </c>
      <c r="H663" s="0" t="str">
        <f aca="false">VLOOKUP(G:G,$D:$E,2,)</f>
        <v>路桥区</v>
      </c>
    </row>
    <row r="664" customFormat="false" ht="13.5" hidden="false" customHeight="false" outlineLevel="0" collapsed="false">
      <c r="F664" s="38" t="s">
        <v>2963</v>
      </c>
      <c r="G664" s="39" t="n">
        <v>331004</v>
      </c>
      <c r="H664" s="0" t="str">
        <f aca="false">VLOOKUP(G:G,$D:$E,2,)</f>
        <v>路桥区</v>
      </c>
    </row>
    <row r="665" customFormat="false" ht="13.5" hidden="false" customHeight="false" outlineLevel="0" collapsed="false">
      <c r="F665" s="38" t="s">
        <v>2963</v>
      </c>
      <c r="G665" s="39" t="n">
        <v>331004</v>
      </c>
      <c r="H665" s="0" t="str">
        <f aca="false">VLOOKUP(G:G,$D:$E,2,)</f>
        <v>路桥区</v>
      </c>
    </row>
    <row r="666" customFormat="false" ht="13.5" hidden="false" customHeight="false" outlineLevel="0" collapsed="false">
      <c r="F666" s="38" t="s">
        <v>2963</v>
      </c>
      <c r="G666" s="39" t="n">
        <v>331004</v>
      </c>
      <c r="H666" s="0" t="str">
        <f aca="false">VLOOKUP(G:G,$D:$E,2,)</f>
        <v>路桥区</v>
      </c>
    </row>
    <row r="667" customFormat="false" ht="13.5" hidden="false" customHeight="false" outlineLevel="0" collapsed="false">
      <c r="F667" s="38" t="s">
        <v>2963</v>
      </c>
      <c r="G667" s="39" t="n">
        <v>331004</v>
      </c>
      <c r="H667" s="0" t="str">
        <f aca="false">VLOOKUP(G:G,$D:$E,2,)</f>
        <v>路桥区</v>
      </c>
    </row>
    <row r="668" customFormat="false" ht="13.5" hidden="false" customHeight="false" outlineLevel="0" collapsed="false">
      <c r="F668" s="38" t="s">
        <v>2963</v>
      </c>
      <c r="G668" s="39" t="n">
        <v>331004</v>
      </c>
      <c r="H668" s="0" t="str">
        <f aca="false">VLOOKUP(G:G,$D:$E,2,)</f>
        <v>路桥区</v>
      </c>
    </row>
    <row r="669" customFormat="false" ht="13.5" hidden="false" customHeight="false" outlineLevel="0" collapsed="false">
      <c r="F669" s="38" t="s">
        <v>2963</v>
      </c>
      <c r="G669" s="39" t="n">
        <v>331004</v>
      </c>
      <c r="H669" s="0" t="str">
        <f aca="false">VLOOKUP(G:G,$D:$E,2,)</f>
        <v>路桥区</v>
      </c>
    </row>
    <row r="670" customFormat="false" ht="13.5" hidden="false" customHeight="false" outlineLevel="0" collapsed="false">
      <c r="F670" s="38" t="s">
        <v>2963</v>
      </c>
      <c r="G670" s="39" t="n">
        <v>331004</v>
      </c>
      <c r="H670" s="0" t="str">
        <f aca="false">VLOOKUP(G:G,$D:$E,2,)</f>
        <v>路桥区</v>
      </c>
    </row>
    <row r="671" customFormat="false" ht="13.5" hidden="false" customHeight="false" outlineLevel="0" collapsed="false">
      <c r="F671" s="38" t="s">
        <v>2963</v>
      </c>
      <c r="G671" s="39" t="n">
        <v>331004</v>
      </c>
      <c r="H671" s="0" t="str">
        <f aca="false">VLOOKUP(G:G,$D:$E,2,)</f>
        <v>路桥区</v>
      </c>
    </row>
    <row r="672" customFormat="false" ht="13.5" hidden="false" customHeight="false" outlineLevel="0" collapsed="false">
      <c r="F672" s="38" t="s">
        <v>2963</v>
      </c>
      <c r="G672" s="39" t="n">
        <v>331004</v>
      </c>
      <c r="H672" s="0" t="str">
        <f aca="false">VLOOKUP(G:G,$D:$E,2,)</f>
        <v>路桥区</v>
      </c>
    </row>
    <row r="673" customFormat="false" ht="13.5" hidden="false" customHeight="false" outlineLevel="0" collapsed="false">
      <c r="F673" s="38" t="s">
        <v>2963</v>
      </c>
      <c r="G673" s="39" t="n">
        <v>331004</v>
      </c>
      <c r="H673" s="0" t="str">
        <f aca="false">VLOOKUP(G:G,$D:$E,2,)</f>
        <v>路桥区</v>
      </c>
    </row>
    <row r="674" customFormat="false" ht="13.5" hidden="false" customHeight="false" outlineLevel="0" collapsed="false">
      <c r="F674" s="38" t="s">
        <v>2962</v>
      </c>
      <c r="G674" s="39" t="n">
        <v>331003</v>
      </c>
      <c r="H674" s="0" t="str">
        <f aca="false">VLOOKUP(G:G,$D:$E,2,)</f>
        <v>黄岩区</v>
      </c>
    </row>
    <row r="675" customFormat="false" ht="13.5" hidden="false" customHeight="false" outlineLevel="0" collapsed="false">
      <c r="F675" s="38" t="s">
        <v>2962</v>
      </c>
      <c r="G675" s="39" t="n">
        <v>331003</v>
      </c>
      <c r="H675" s="0" t="str">
        <f aca="false">VLOOKUP(G:G,$D:$E,2,)</f>
        <v>黄岩区</v>
      </c>
    </row>
    <row r="676" customFormat="false" ht="13.5" hidden="false" customHeight="false" outlineLevel="0" collapsed="false">
      <c r="F676" s="38" t="s">
        <v>2962</v>
      </c>
      <c r="G676" s="39" t="n">
        <v>331003</v>
      </c>
      <c r="H676" s="0" t="str">
        <f aca="false">VLOOKUP(G:G,$D:$E,2,)</f>
        <v>黄岩区</v>
      </c>
    </row>
    <row r="677" customFormat="false" ht="13.5" hidden="false" customHeight="false" outlineLevel="0" collapsed="false">
      <c r="F677" s="38" t="s">
        <v>2962</v>
      </c>
      <c r="G677" s="39" t="n">
        <v>331003</v>
      </c>
      <c r="H677" s="0" t="str">
        <f aca="false">VLOOKUP(G:G,$D:$E,2,)</f>
        <v>黄岩区</v>
      </c>
    </row>
    <row r="678" customFormat="false" ht="13.5" hidden="false" customHeight="false" outlineLevel="0" collapsed="false">
      <c r="F678" s="38" t="s">
        <v>2962</v>
      </c>
      <c r="G678" s="39" t="n">
        <v>331003</v>
      </c>
      <c r="H678" s="0" t="str">
        <f aca="false">VLOOKUP(G:G,$D:$E,2,)</f>
        <v>黄岩区</v>
      </c>
    </row>
    <row r="679" customFormat="false" ht="13.5" hidden="false" customHeight="false" outlineLevel="0" collapsed="false">
      <c r="F679" s="38" t="s">
        <v>2962</v>
      </c>
      <c r="G679" s="39" t="n">
        <v>331003</v>
      </c>
      <c r="H679" s="0" t="str">
        <f aca="false">VLOOKUP(G:G,$D:$E,2,)</f>
        <v>黄岩区</v>
      </c>
    </row>
    <row r="680" customFormat="false" ht="13.5" hidden="false" customHeight="false" outlineLevel="0" collapsed="false">
      <c r="F680" s="38" t="s">
        <v>2962</v>
      </c>
      <c r="G680" s="39" t="n">
        <v>331003</v>
      </c>
      <c r="H680" s="0" t="str">
        <f aca="false">VLOOKUP(G:G,$D:$E,2,)</f>
        <v>黄岩区</v>
      </c>
    </row>
    <row r="681" customFormat="false" ht="13.5" hidden="false" customHeight="false" outlineLevel="0" collapsed="false">
      <c r="F681" s="38" t="s">
        <v>2962</v>
      </c>
      <c r="G681" s="39" t="n">
        <v>331003</v>
      </c>
      <c r="H681" s="0" t="str">
        <f aca="false">VLOOKUP(G:G,$D:$E,2,)</f>
        <v>黄岩区</v>
      </c>
    </row>
    <row r="682" customFormat="false" ht="13.5" hidden="false" customHeight="false" outlineLevel="0" collapsed="false">
      <c r="F682" s="38" t="s">
        <v>2962</v>
      </c>
      <c r="G682" s="39" t="n">
        <v>331003</v>
      </c>
      <c r="H682" s="0" t="str">
        <f aca="false">VLOOKUP(G:G,$D:$E,2,)</f>
        <v>黄岩区</v>
      </c>
    </row>
    <row r="683" customFormat="false" ht="13.5" hidden="false" customHeight="false" outlineLevel="0" collapsed="false">
      <c r="F683" s="38" t="s">
        <v>2962</v>
      </c>
      <c r="G683" s="39" t="n">
        <v>331003</v>
      </c>
      <c r="H683" s="0" t="str">
        <f aca="false">VLOOKUP(G:G,$D:$E,2,)</f>
        <v>黄岩区</v>
      </c>
    </row>
    <row r="684" customFormat="false" ht="13.5" hidden="false" customHeight="false" outlineLevel="0" collapsed="false">
      <c r="F684" s="38" t="s">
        <v>2962</v>
      </c>
      <c r="G684" s="39" t="n">
        <v>331003</v>
      </c>
      <c r="H684" s="0" t="str">
        <f aca="false">VLOOKUP(G:G,$D:$E,2,)</f>
        <v>黄岩区</v>
      </c>
    </row>
    <row r="685" customFormat="false" ht="13.5" hidden="false" customHeight="false" outlineLevel="0" collapsed="false">
      <c r="F685" s="38" t="s">
        <v>2962</v>
      </c>
      <c r="G685" s="39" t="n">
        <v>331003</v>
      </c>
      <c r="H685" s="0" t="str">
        <f aca="false">VLOOKUP(G:G,$D:$E,2,)</f>
        <v>黄岩区</v>
      </c>
    </row>
    <row r="686" customFormat="false" ht="13.5" hidden="false" customHeight="false" outlineLevel="0" collapsed="false">
      <c r="F686" s="38" t="s">
        <v>2962</v>
      </c>
      <c r="G686" s="39" t="n">
        <v>331003</v>
      </c>
      <c r="H686" s="0" t="str">
        <f aca="false">VLOOKUP(G:G,$D:$E,2,)</f>
        <v>黄岩区</v>
      </c>
    </row>
    <row r="687" customFormat="false" ht="13.5" hidden="false" customHeight="false" outlineLevel="0" collapsed="false">
      <c r="F687" s="38" t="s">
        <v>2962</v>
      </c>
      <c r="G687" s="39" t="n">
        <v>331003</v>
      </c>
      <c r="H687" s="0" t="str">
        <f aca="false">VLOOKUP(G:G,$D:$E,2,)</f>
        <v>黄岩区</v>
      </c>
    </row>
    <row r="688" customFormat="false" ht="13.5" hidden="false" customHeight="false" outlineLevel="0" collapsed="false">
      <c r="F688" s="38" t="s">
        <v>2962</v>
      </c>
      <c r="G688" s="39" t="n">
        <v>331003</v>
      </c>
      <c r="H688" s="0" t="str">
        <f aca="false">VLOOKUP(G:G,$D:$E,2,)</f>
        <v>黄岩区</v>
      </c>
    </row>
    <row r="689" customFormat="false" ht="13.5" hidden="false" customHeight="false" outlineLevel="0" collapsed="false">
      <c r="F689" s="38" t="s">
        <v>2962</v>
      </c>
      <c r="G689" s="39" t="n">
        <v>331003</v>
      </c>
      <c r="H689" s="0" t="str">
        <f aca="false">VLOOKUP(G:G,$D:$E,2,)</f>
        <v>黄岩区</v>
      </c>
    </row>
    <row r="690" customFormat="false" ht="13.5" hidden="false" customHeight="false" outlineLevel="0" collapsed="false">
      <c r="F690" s="38" t="s">
        <v>2962</v>
      </c>
      <c r="G690" s="39" t="n">
        <v>331003</v>
      </c>
      <c r="H690" s="0" t="str">
        <f aca="false">VLOOKUP(G:G,$D:$E,2,)</f>
        <v>黄岩区</v>
      </c>
    </row>
    <row r="691" customFormat="false" ht="13.5" hidden="false" customHeight="false" outlineLevel="0" collapsed="false">
      <c r="F691" s="38" t="s">
        <v>2962</v>
      </c>
      <c r="G691" s="39" t="n">
        <v>331003</v>
      </c>
      <c r="H691" s="0" t="str">
        <f aca="false">VLOOKUP(G:G,$D:$E,2,)</f>
        <v>黄岩区</v>
      </c>
    </row>
    <row r="692" customFormat="false" ht="13.5" hidden="false" customHeight="false" outlineLevel="0" collapsed="false">
      <c r="F692" s="38" t="s">
        <v>2962</v>
      </c>
      <c r="G692" s="39" t="n">
        <v>331003</v>
      </c>
      <c r="H692" s="0" t="str">
        <f aca="false">VLOOKUP(G:G,$D:$E,2,)</f>
        <v>黄岩区</v>
      </c>
    </row>
    <row r="693" customFormat="false" ht="13.5" hidden="false" customHeight="false" outlineLevel="0" collapsed="false">
      <c r="F693" s="38" t="s">
        <v>2962</v>
      </c>
      <c r="G693" s="39" t="n">
        <v>331003</v>
      </c>
      <c r="H693" s="0" t="str">
        <f aca="false">VLOOKUP(G:G,$D:$E,2,)</f>
        <v>黄岩区</v>
      </c>
    </row>
    <row r="694" customFormat="false" ht="13.5" hidden="false" customHeight="false" outlineLevel="0" collapsed="false">
      <c r="F694" s="38" t="s">
        <v>2962</v>
      </c>
      <c r="G694" s="39" t="n">
        <v>331003</v>
      </c>
      <c r="H694" s="0" t="str">
        <f aca="false">VLOOKUP(G:G,$D:$E,2,)</f>
        <v>黄岩区</v>
      </c>
    </row>
    <row r="695" customFormat="false" ht="13.5" hidden="false" customHeight="false" outlineLevel="0" collapsed="false">
      <c r="F695" s="38" t="s">
        <v>2962</v>
      </c>
      <c r="G695" s="39" t="n">
        <v>331003</v>
      </c>
      <c r="H695" s="0" t="str">
        <f aca="false">VLOOKUP(G:G,$D:$E,2,)</f>
        <v>黄岩区</v>
      </c>
    </row>
    <row r="696" customFormat="false" ht="13.5" hidden="false" customHeight="false" outlineLevel="0" collapsed="false">
      <c r="F696" s="38" t="s">
        <v>2962</v>
      </c>
      <c r="G696" s="39" t="n">
        <v>331003</v>
      </c>
      <c r="H696" s="0" t="str">
        <f aca="false">VLOOKUP(G:G,$D:$E,2,)</f>
        <v>黄岩区</v>
      </c>
    </row>
    <row r="697" customFormat="false" ht="13.5" hidden="false" customHeight="false" outlineLevel="0" collapsed="false">
      <c r="F697" s="38" t="s">
        <v>2962</v>
      </c>
      <c r="G697" s="39" t="n">
        <v>331003</v>
      </c>
      <c r="H697" s="0" t="str">
        <f aca="false">VLOOKUP(G:G,$D:$E,2,)</f>
        <v>黄岩区</v>
      </c>
    </row>
    <row r="698" customFormat="false" ht="13.5" hidden="false" customHeight="false" outlineLevel="0" collapsed="false">
      <c r="F698" s="38" t="s">
        <v>2962</v>
      </c>
      <c r="G698" s="39" t="n">
        <v>331003</v>
      </c>
      <c r="H698" s="0" t="str">
        <f aca="false">VLOOKUP(G:G,$D:$E,2,)</f>
        <v>黄岩区</v>
      </c>
    </row>
    <row r="699" customFormat="false" ht="13.5" hidden="false" customHeight="false" outlineLevel="0" collapsed="false">
      <c r="F699" s="38" t="s">
        <v>2962</v>
      </c>
      <c r="G699" s="39" t="n">
        <v>331003</v>
      </c>
      <c r="H699" s="0" t="str">
        <f aca="false">VLOOKUP(G:G,$D:$E,2,)</f>
        <v>黄岩区</v>
      </c>
    </row>
    <row r="700" customFormat="false" ht="13.5" hidden="false" customHeight="false" outlineLevel="0" collapsed="false">
      <c r="F700" s="38" t="s">
        <v>2962</v>
      </c>
      <c r="G700" s="39" t="n">
        <v>331003</v>
      </c>
      <c r="H700" s="0" t="str">
        <f aca="false">VLOOKUP(G:G,$D:$E,2,)</f>
        <v>黄岩区</v>
      </c>
    </row>
    <row r="701" customFormat="false" ht="13.5" hidden="false" customHeight="false" outlineLevel="0" collapsed="false">
      <c r="F701" s="38" t="s">
        <v>2962</v>
      </c>
      <c r="G701" s="39" t="n">
        <v>331003</v>
      </c>
      <c r="H701" s="0" t="str">
        <f aca="false">VLOOKUP(G:G,$D:$E,2,)</f>
        <v>黄岩区</v>
      </c>
    </row>
    <row r="702" customFormat="false" ht="13.5" hidden="false" customHeight="false" outlineLevel="0" collapsed="false">
      <c r="F702" s="38" t="s">
        <v>2962</v>
      </c>
      <c r="G702" s="39" t="n">
        <v>331003</v>
      </c>
      <c r="H702" s="0" t="str">
        <f aca="false">VLOOKUP(G:G,$D:$E,2,)</f>
        <v>黄岩区</v>
      </c>
    </row>
    <row r="703" customFormat="false" ht="13.5" hidden="false" customHeight="false" outlineLevel="0" collapsed="false">
      <c r="F703" s="38" t="s">
        <v>2962</v>
      </c>
      <c r="G703" s="39" t="n">
        <v>331003</v>
      </c>
      <c r="H703" s="0" t="str">
        <f aca="false">VLOOKUP(G:G,$D:$E,2,)</f>
        <v>黄岩区</v>
      </c>
    </row>
    <row r="704" customFormat="false" ht="13.5" hidden="false" customHeight="false" outlineLevel="0" collapsed="false">
      <c r="F704" s="38" t="s">
        <v>2962</v>
      </c>
      <c r="G704" s="39" t="n">
        <v>331003</v>
      </c>
      <c r="H704" s="0" t="str">
        <f aca="false">VLOOKUP(G:G,$D:$E,2,)</f>
        <v>黄岩区</v>
      </c>
    </row>
    <row r="705" customFormat="false" ht="13.5" hidden="false" customHeight="false" outlineLevel="0" collapsed="false">
      <c r="F705" s="38" t="s">
        <v>2962</v>
      </c>
      <c r="G705" s="39" t="n">
        <v>331003</v>
      </c>
      <c r="H705" s="0" t="str">
        <f aca="false">VLOOKUP(G:G,$D:$E,2,)</f>
        <v>黄岩区</v>
      </c>
    </row>
    <row r="706" customFormat="false" ht="13.5" hidden="false" customHeight="false" outlineLevel="0" collapsed="false">
      <c r="F706" s="38" t="s">
        <v>2962</v>
      </c>
      <c r="G706" s="39" t="n">
        <v>331003</v>
      </c>
      <c r="H706" s="0" t="str">
        <f aca="false">VLOOKUP(G:G,$D:$E,2,)</f>
        <v>黄岩区</v>
      </c>
    </row>
    <row r="707" customFormat="false" ht="13.5" hidden="false" customHeight="false" outlineLevel="0" collapsed="false">
      <c r="F707" s="38" t="s">
        <v>2962</v>
      </c>
      <c r="G707" s="39" t="n">
        <v>331003</v>
      </c>
      <c r="H707" s="0" t="str">
        <f aca="false">VLOOKUP(G:G,$D:$E,2,)</f>
        <v>黄岩区</v>
      </c>
    </row>
    <row r="708" customFormat="false" ht="13.5" hidden="false" customHeight="false" outlineLevel="0" collapsed="false">
      <c r="F708" s="38" t="s">
        <v>2962</v>
      </c>
      <c r="G708" s="39" t="n">
        <v>331003</v>
      </c>
      <c r="H708" s="0" t="str">
        <f aca="false">VLOOKUP(G:G,$D:$E,2,)</f>
        <v>黄岩区</v>
      </c>
    </row>
    <row r="709" customFormat="false" ht="13.5" hidden="false" customHeight="false" outlineLevel="0" collapsed="false">
      <c r="F709" s="38" t="s">
        <v>2962</v>
      </c>
      <c r="G709" s="39" t="n">
        <v>331003</v>
      </c>
      <c r="H709" s="0" t="str">
        <f aca="false">VLOOKUP(G:G,$D:$E,2,)</f>
        <v>黄岩区</v>
      </c>
    </row>
    <row r="710" customFormat="false" ht="13.5" hidden="false" customHeight="false" outlineLevel="0" collapsed="false">
      <c r="F710" s="38" t="s">
        <v>2962</v>
      </c>
      <c r="G710" s="39" t="n">
        <v>331003</v>
      </c>
      <c r="H710" s="0" t="str">
        <f aca="false">VLOOKUP(G:G,$D:$E,2,)</f>
        <v>黄岩区</v>
      </c>
    </row>
    <row r="711" customFormat="false" ht="13.5" hidden="false" customHeight="false" outlineLevel="0" collapsed="false">
      <c r="F711" s="38" t="s">
        <v>2962</v>
      </c>
      <c r="G711" s="39" t="n">
        <v>331003</v>
      </c>
      <c r="H711" s="0" t="str">
        <f aca="false">VLOOKUP(G:G,$D:$E,2,)</f>
        <v>黄岩区</v>
      </c>
    </row>
    <row r="712" customFormat="false" ht="13.5" hidden="false" customHeight="false" outlineLevel="0" collapsed="false">
      <c r="F712" s="38" t="s">
        <v>2962</v>
      </c>
      <c r="G712" s="39" t="n">
        <v>331003</v>
      </c>
      <c r="H712" s="0" t="str">
        <f aca="false">VLOOKUP(G:G,$D:$E,2,)</f>
        <v>黄岩区</v>
      </c>
    </row>
    <row r="713" customFormat="false" ht="13.5" hidden="false" customHeight="false" outlineLevel="0" collapsed="false">
      <c r="F713" s="38" t="s">
        <v>2962</v>
      </c>
      <c r="G713" s="39" t="n">
        <v>331003</v>
      </c>
      <c r="H713" s="0" t="str">
        <f aca="false">VLOOKUP(G:G,$D:$E,2,)</f>
        <v>黄岩区</v>
      </c>
    </row>
    <row r="714" customFormat="false" ht="13.5" hidden="false" customHeight="false" outlineLevel="0" collapsed="false">
      <c r="F714" s="38" t="s">
        <v>2962</v>
      </c>
      <c r="G714" s="39" t="n">
        <v>331003</v>
      </c>
      <c r="H714" s="0" t="str">
        <f aca="false">VLOOKUP(G:G,$D:$E,2,)</f>
        <v>黄岩区</v>
      </c>
    </row>
    <row r="715" customFormat="false" ht="13.5" hidden="false" customHeight="false" outlineLevel="0" collapsed="false">
      <c r="F715" s="38" t="s">
        <v>2962</v>
      </c>
      <c r="G715" s="39" t="n">
        <v>331003</v>
      </c>
      <c r="H715" s="0" t="str">
        <f aca="false">VLOOKUP(G:G,$D:$E,2,)</f>
        <v>黄岩区</v>
      </c>
    </row>
    <row r="716" customFormat="false" ht="13.5" hidden="false" customHeight="false" outlineLevel="0" collapsed="false">
      <c r="F716" s="38" t="s">
        <v>2962</v>
      </c>
      <c r="G716" s="39" t="n">
        <v>331003</v>
      </c>
      <c r="H716" s="0" t="str">
        <f aca="false">VLOOKUP(G:G,$D:$E,2,)</f>
        <v>黄岩区</v>
      </c>
    </row>
    <row r="717" customFormat="false" ht="13.5" hidden="false" customHeight="false" outlineLevel="0" collapsed="false">
      <c r="F717" s="38" t="s">
        <v>2962</v>
      </c>
      <c r="G717" s="39" t="n">
        <v>331003</v>
      </c>
      <c r="H717" s="0" t="str">
        <f aca="false">VLOOKUP(G:G,$D:$E,2,)</f>
        <v>黄岩区</v>
      </c>
    </row>
    <row r="718" customFormat="false" ht="13.5" hidden="false" customHeight="false" outlineLevel="0" collapsed="false">
      <c r="F718" s="38" t="s">
        <v>2962</v>
      </c>
      <c r="G718" s="39" t="n">
        <v>331003</v>
      </c>
      <c r="H718" s="0" t="str">
        <f aca="false">VLOOKUP(G:G,$D:$E,2,)</f>
        <v>黄岩区</v>
      </c>
    </row>
    <row r="719" customFormat="false" ht="13.5" hidden="false" customHeight="false" outlineLevel="0" collapsed="false">
      <c r="F719" s="38" t="s">
        <v>2962</v>
      </c>
      <c r="G719" s="39" t="n">
        <v>331003</v>
      </c>
      <c r="H719" s="0" t="str">
        <f aca="false">VLOOKUP(G:G,$D:$E,2,)</f>
        <v>黄岩区</v>
      </c>
    </row>
    <row r="720" customFormat="false" ht="13.5" hidden="false" customHeight="false" outlineLevel="0" collapsed="false">
      <c r="F720" s="38" t="s">
        <v>2962</v>
      </c>
      <c r="G720" s="39" t="n">
        <v>331003</v>
      </c>
      <c r="H720" s="0" t="str">
        <f aca="false">VLOOKUP(G:G,$D:$E,2,)</f>
        <v>黄岩区</v>
      </c>
    </row>
    <row r="721" customFormat="false" ht="13.5" hidden="false" customHeight="false" outlineLevel="0" collapsed="false">
      <c r="F721" s="38" t="s">
        <v>2962</v>
      </c>
      <c r="G721" s="39" t="n">
        <v>331003</v>
      </c>
      <c r="H721" s="0" t="str">
        <f aca="false">VLOOKUP(G:G,$D:$E,2,)</f>
        <v>黄岩区</v>
      </c>
    </row>
    <row r="722" customFormat="false" ht="13.5" hidden="false" customHeight="false" outlineLevel="0" collapsed="false">
      <c r="F722" s="38" t="s">
        <v>2962</v>
      </c>
      <c r="G722" s="39" t="n">
        <v>331003</v>
      </c>
      <c r="H722" s="0" t="str">
        <f aca="false">VLOOKUP(G:G,$D:$E,2,)</f>
        <v>黄岩区</v>
      </c>
    </row>
    <row r="723" customFormat="false" ht="13.5" hidden="false" customHeight="false" outlineLevel="0" collapsed="false">
      <c r="F723" s="38" t="s">
        <v>2962</v>
      </c>
      <c r="G723" s="39" t="n">
        <v>331003</v>
      </c>
      <c r="H723" s="0" t="str">
        <f aca="false">VLOOKUP(G:G,$D:$E,2,)</f>
        <v>黄岩区</v>
      </c>
    </row>
    <row r="724" customFormat="false" ht="13.5" hidden="false" customHeight="false" outlineLevel="0" collapsed="false">
      <c r="F724" s="38" t="s">
        <v>2962</v>
      </c>
      <c r="G724" s="39" t="n">
        <v>331003</v>
      </c>
      <c r="H724" s="0" t="str">
        <f aca="false">VLOOKUP(G:G,$D:$E,2,)</f>
        <v>黄岩区</v>
      </c>
    </row>
    <row r="725" customFormat="false" ht="13.5" hidden="false" customHeight="false" outlineLevel="0" collapsed="false">
      <c r="F725" s="38" t="s">
        <v>2962</v>
      </c>
      <c r="G725" s="39" t="n">
        <v>331003</v>
      </c>
      <c r="H725" s="0" t="str">
        <f aca="false">VLOOKUP(G:G,$D:$E,2,)</f>
        <v>黄岩区</v>
      </c>
    </row>
    <row r="726" customFormat="false" ht="13.5" hidden="false" customHeight="false" outlineLevel="0" collapsed="false">
      <c r="F726" s="38" t="s">
        <v>2962</v>
      </c>
      <c r="G726" s="39" t="n">
        <v>331003</v>
      </c>
      <c r="H726" s="0" t="str">
        <f aca="false">VLOOKUP(G:G,$D:$E,2,)</f>
        <v>黄岩区</v>
      </c>
    </row>
    <row r="727" customFormat="false" ht="13.5" hidden="false" customHeight="false" outlineLevel="0" collapsed="false">
      <c r="F727" s="38" t="s">
        <v>2962</v>
      </c>
      <c r="G727" s="39" t="n">
        <v>331003</v>
      </c>
      <c r="H727" s="0" t="str">
        <f aca="false">VLOOKUP(G:G,$D:$E,2,)</f>
        <v>黄岩区</v>
      </c>
    </row>
    <row r="728" customFormat="false" ht="13.5" hidden="false" customHeight="false" outlineLevel="0" collapsed="false">
      <c r="F728" s="38" t="s">
        <v>2962</v>
      </c>
      <c r="G728" s="39" t="n">
        <v>331003</v>
      </c>
      <c r="H728" s="0" t="str">
        <f aca="false">VLOOKUP(G:G,$D:$E,2,)</f>
        <v>黄岩区</v>
      </c>
    </row>
    <row r="729" customFormat="false" ht="13.5" hidden="false" customHeight="false" outlineLevel="0" collapsed="false">
      <c r="F729" s="38" t="s">
        <v>2962</v>
      </c>
      <c r="G729" s="39" t="n">
        <v>331003</v>
      </c>
      <c r="H729" s="0" t="str">
        <f aca="false">VLOOKUP(G:G,$D:$E,2,)</f>
        <v>黄岩区</v>
      </c>
    </row>
    <row r="730" customFormat="false" ht="13.5" hidden="false" customHeight="false" outlineLevel="0" collapsed="false">
      <c r="F730" s="38" t="s">
        <v>2962</v>
      </c>
      <c r="G730" s="39" t="n">
        <v>331003</v>
      </c>
      <c r="H730" s="0" t="str">
        <f aca="false">VLOOKUP(G:G,$D:$E,2,)</f>
        <v>黄岩区</v>
      </c>
    </row>
    <row r="731" customFormat="false" ht="13.5" hidden="false" customHeight="false" outlineLevel="0" collapsed="false">
      <c r="F731" s="38" t="s">
        <v>2962</v>
      </c>
      <c r="G731" s="39" t="n">
        <v>331003</v>
      </c>
      <c r="H731" s="0" t="str">
        <f aca="false">VLOOKUP(G:G,$D:$E,2,)</f>
        <v>黄岩区</v>
      </c>
    </row>
    <row r="732" customFormat="false" ht="13.5" hidden="false" customHeight="false" outlineLevel="0" collapsed="false">
      <c r="F732" s="38" t="s">
        <v>2962</v>
      </c>
      <c r="G732" s="39" t="n">
        <v>331003</v>
      </c>
      <c r="H732" s="0" t="str">
        <f aca="false">VLOOKUP(G:G,$D:$E,2,)</f>
        <v>黄岩区</v>
      </c>
    </row>
    <row r="733" customFormat="false" ht="13.5" hidden="false" customHeight="false" outlineLevel="0" collapsed="false">
      <c r="F733" s="38" t="s">
        <v>2962</v>
      </c>
      <c r="G733" s="39" t="n">
        <v>331003</v>
      </c>
      <c r="H733" s="0" t="str">
        <f aca="false">VLOOKUP(G:G,$D:$E,2,)</f>
        <v>黄岩区</v>
      </c>
    </row>
    <row r="734" customFormat="false" ht="13.5" hidden="false" customHeight="false" outlineLevel="0" collapsed="false">
      <c r="F734" s="38" t="s">
        <v>2962</v>
      </c>
      <c r="G734" s="39" t="n">
        <v>331003</v>
      </c>
      <c r="H734" s="0" t="str">
        <f aca="false">VLOOKUP(G:G,$D:$E,2,)</f>
        <v>黄岩区</v>
      </c>
    </row>
    <row r="735" customFormat="false" ht="13.5" hidden="false" customHeight="false" outlineLevel="0" collapsed="false">
      <c r="F735" s="38" t="s">
        <v>2962</v>
      </c>
      <c r="G735" s="39" t="n">
        <v>331003</v>
      </c>
      <c r="H735" s="0" t="str">
        <f aca="false">VLOOKUP(G:G,$D:$E,2,)</f>
        <v>黄岩区</v>
      </c>
    </row>
    <row r="736" customFormat="false" ht="13.5" hidden="false" customHeight="false" outlineLevel="0" collapsed="false">
      <c r="F736" s="38" t="s">
        <v>2962</v>
      </c>
      <c r="G736" s="39" t="n">
        <v>331003</v>
      </c>
      <c r="H736" s="0" t="str">
        <f aca="false">VLOOKUP(G:G,$D:$E,2,)</f>
        <v>黄岩区</v>
      </c>
    </row>
    <row r="737" customFormat="false" ht="13.5" hidden="false" customHeight="false" outlineLevel="0" collapsed="false">
      <c r="F737" s="38" t="s">
        <v>2962</v>
      </c>
      <c r="G737" s="39" t="n">
        <v>331003</v>
      </c>
      <c r="H737" s="0" t="str">
        <f aca="false">VLOOKUP(G:G,$D:$E,2,)</f>
        <v>黄岩区</v>
      </c>
    </row>
    <row r="738" customFormat="false" ht="13.5" hidden="false" customHeight="false" outlineLevel="0" collapsed="false">
      <c r="F738" s="38" t="s">
        <v>2962</v>
      </c>
      <c r="G738" s="39" t="n">
        <v>331003</v>
      </c>
      <c r="H738" s="0" t="str">
        <f aca="false">VLOOKUP(G:G,$D:$E,2,)</f>
        <v>黄岩区</v>
      </c>
    </row>
    <row r="739" customFormat="false" ht="13.5" hidden="false" customHeight="false" outlineLevel="0" collapsed="false">
      <c r="F739" s="38" t="s">
        <v>2962</v>
      </c>
      <c r="G739" s="39" t="n">
        <v>331003</v>
      </c>
      <c r="H739" s="0" t="str">
        <f aca="false">VLOOKUP(G:G,$D:$E,2,)</f>
        <v>黄岩区</v>
      </c>
    </row>
    <row r="740" customFormat="false" ht="13.5" hidden="false" customHeight="false" outlineLevel="0" collapsed="false">
      <c r="F740" s="38" t="s">
        <v>2962</v>
      </c>
      <c r="G740" s="39" t="n">
        <v>331003</v>
      </c>
      <c r="H740" s="0" t="str">
        <f aca="false">VLOOKUP(G:G,$D:$E,2,)</f>
        <v>黄岩区</v>
      </c>
    </row>
    <row r="741" customFormat="false" ht="13.5" hidden="false" customHeight="false" outlineLevel="0" collapsed="false">
      <c r="F741" s="38" t="s">
        <v>2962</v>
      </c>
      <c r="G741" s="39" t="n">
        <v>331003</v>
      </c>
      <c r="H741" s="0" t="str">
        <f aca="false">VLOOKUP(G:G,$D:$E,2,)</f>
        <v>黄岩区</v>
      </c>
    </row>
    <row r="742" customFormat="false" ht="13.5" hidden="false" customHeight="false" outlineLevel="0" collapsed="false">
      <c r="F742" s="38" t="s">
        <v>2962</v>
      </c>
      <c r="G742" s="39" t="n">
        <v>331003</v>
      </c>
      <c r="H742" s="0" t="str">
        <f aca="false">VLOOKUP(G:G,$D:$E,2,)</f>
        <v>黄岩区</v>
      </c>
    </row>
    <row r="743" customFormat="false" ht="13.5" hidden="false" customHeight="false" outlineLevel="0" collapsed="false">
      <c r="F743" s="38" t="s">
        <v>2962</v>
      </c>
      <c r="G743" s="39" t="n">
        <v>331003</v>
      </c>
      <c r="H743" s="0" t="str">
        <f aca="false">VLOOKUP(G:G,$D:$E,2,)</f>
        <v>黄岩区</v>
      </c>
    </row>
    <row r="744" customFormat="false" ht="13.5" hidden="false" customHeight="false" outlineLevel="0" collapsed="false">
      <c r="F744" s="38" t="s">
        <v>2962</v>
      </c>
      <c r="G744" s="39" t="n">
        <v>331003</v>
      </c>
      <c r="H744" s="0" t="str">
        <f aca="false">VLOOKUP(G:G,$D:$E,2,)</f>
        <v>黄岩区</v>
      </c>
    </row>
    <row r="745" customFormat="false" ht="13.5" hidden="false" customHeight="false" outlineLevel="0" collapsed="false">
      <c r="F745" s="38" t="s">
        <v>2962</v>
      </c>
      <c r="G745" s="39" t="n">
        <v>331003</v>
      </c>
      <c r="H745" s="0" t="str">
        <f aca="false">VLOOKUP(G:G,$D:$E,2,)</f>
        <v>黄岩区</v>
      </c>
    </row>
    <row r="746" customFormat="false" ht="13.5" hidden="false" customHeight="false" outlineLevel="0" collapsed="false">
      <c r="F746" s="38" t="s">
        <v>2962</v>
      </c>
      <c r="G746" s="39" t="n">
        <v>331003</v>
      </c>
      <c r="H746" s="0" t="str">
        <f aca="false">VLOOKUP(G:G,$D:$E,2,)</f>
        <v>黄岩区</v>
      </c>
    </row>
    <row r="747" customFormat="false" ht="13.5" hidden="false" customHeight="false" outlineLevel="0" collapsed="false">
      <c r="F747" s="38" t="s">
        <v>2961</v>
      </c>
      <c r="G747" s="39" t="n">
        <v>331002</v>
      </c>
      <c r="H747" s="0" t="str">
        <f aca="false">VLOOKUP(G:G,$D:$E,2,)</f>
        <v>椒江区</v>
      </c>
    </row>
    <row r="748" customFormat="false" ht="13.5" hidden="false" customHeight="false" outlineLevel="0" collapsed="false">
      <c r="F748" s="38" t="s">
        <v>2961</v>
      </c>
      <c r="G748" s="39" t="n">
        <v>331002</v>
      </c>
      <c r="H748" s="0" t="str">
        <f aca="false">VLOOKUP(G:G,$D:$E,2,)</f>
        <v>椒江区</v>
      </c>
    </row>
    <row r="749" customFormat="false" ht="13.5" hidden="false" customHeight="false" outlineLevel="0" collapsed="false">
      <c r="F749" s="38" t="s">
        <v>2961</v>
      </c>
      <c r="G749" s="39" t="n">
        <v>331002</v>
      </c>
      <c r="H749" s="0" t="str">
        <f aca="false">VLOOKUP(G:G,$D:$E,2,)</f>
        <v>椒江区</v>
      </c>
    </row>
    <row r="750" customFormat="false" ht="13.5" hidden="false" customHeight="false" outlineLevel="0" collapsed="false">
      <c r="F750" s="38" t="s">
        <v>2961</v>
      </c>
      <c r="G750" s="39" t="n">
        <v>331002</v>
      </c>
      <c r="H750" s="0" t="str">
        <f aca="false">VLOOKUP(G:G,$D:$E,2,)</f>
        <v>椒江区</v>
      </c>
    </row>
    <row r="751" customFormat="false" ht="13.5" hidden="false" customHeight="false" outlineLevel="0" collapsed="false">
      <c r="F751" s="38" t="s">
        <v>2961</v>
      </c>
      <c r="G751" s="39" t="n">
        <v>331002</v>
      </c>
      <c r="H751" s="0" t="str">
        <f aca="false">VLOOKUP(G:G,$D:$E,2,)</f>
        <v>椒江区</v>
      </c>
    </row>
    <row r="752" customFormat="false" ht="13.5" hidden="false" customHeight="false" outlineLevel="0" collapsed="false">
      <c r="F752" s="38" t="s">
        <v>2961</v>
      </c>
      <c r="G752" s="39" t="n">
        <v>331002</v>
      </c>
      <c r="H752" s="0" t="str">
        <f aca="false">VLOOKUP(G:G,$D:$E,2,)</f>
        <v>椒江区</v>
      </c>
    </row>
    <row r="753" customFormat="false" ht="13.5" hidden="false" customHeight="false" outlineLevel="0" collapsed="false">
      <c r="F753" s="38" t="s">
        <v>2961</v>
      </c>
      <c r="G753" s="39" t="n">
        <v>331002</v>
      </c>
      <c r="H753" s="0" t="str">
        <f aca="false">VLOOKUP(G:G,$D:$E,2,)</f>
        <v>椒江区</v>
      </c>
    </row>
    <row r="754" customFormat="false" ht="13.5" hidden="false" customHeight="false" outlineLevel="0" collapsed="false">
      <c r="F754" s="38" t="s">
        <v>2961</v>
      </c>
      <c r="G754" s="39" t="n">
        <v>331002</v>
      </c>
      <c r="H754" s="0" t="str">
        <f aca="false">VLOOKUP(G:G,$D:$E,2,)</f>
        <v>椒江区</v>
      </c>
    </row>
    <row r="755" customFormat="false" ht="13.5" hidden="false" customHeight="false" outlineLevel="0" collapsed="false">
      <c r="F755" s="38" t="s">
        <v>2961</v>
      </c>
      <c r="G755" s="39" t="n">
        <v>331002</v>
      </c>
      <c r="H755" s="0" t="str">
        <f aca="false">VLOOKUP(G:G,$D:$E,2,)</f>
        <v>椒江区</v>
      </c>
    </row>
    <row r="756" customFormat="false" ht="13.5" hidden="false" customHeight="false" outlineLevel="0" collapsed="false">
      <c r="F756" s="38" t="s">
        <v>2961</v>
      </c>
      <c r="G756" s="39" t="n">
        <v>331002</v>
      </c>
      <c r="H756" s="0" t="str">
        <f aca="false">VLOOKUP(G:G,$D:$E,2,)</f>
        <v>椒江区</v>
      </c>
    </row>
    <row r="757" customFormat="false" ht="13.5" hidden="false" customHeight="false" outlineLevel="0" collapsed="false">
      <c r="F757" s="38" t="s">
        <v>2961</v>
      </c>
      <c r="G757" s="39" t="n">
        <v>331002</v>
      </c>
      <c r="H757" s="0" t="str">
        <f aca="false">VLOOKUP(G:G,$D:$E,2,)</f>
        <v>椒江区</v>
      </c>
    </row>
    <row r="758" customFormat="false" ht="13.5" hidden="false" customHeight="false" outlineLevel="0" collapsed="false">
      <c r="F758" s="38" t="s">
        <v>2961</v>
      </c>
      <c r="G758" s="39" t="n">
        <v>331002</v>
      </c>
      <c r="H758" s="0" t="str">
        <f aca="false">VLOOKUP(G:G,$D:$E,2,)</f>
        <v>椒江区</v>
      </c>
    </row>
    <row r="759" customFormat="false" ht="13.5" hidden="false" customHeight="false" outlineLevel="0" collapsed="false">
      <c r="F759" s="38" t="s">
        <v>2961</v>
      </c>
      <c r="G759" s="39" t="n">
        <v>331002</v>
      </c>
      <c r="H759" s="0" t="str">
        <f aca="false">VLOOKUP(G:G,$D:$E,2,)</f>
        <v>椒江区</v>
      </c>
    </row>
    <row r="760" customFormat="false" ht="13.5" hidden="false" customHeight="false" outlineLevel="0" collapsed="false">
      <c r="F760" s="38" t="s">
        <v>2961</v>
      </c>
      <c r="G760" s="39" t="n">
        <v>331002</v>
      </c>
      <c r="H760" s="0" t="str">
        <f aca="false">VLOOKUP(G:G,$D:$E,2,)</f>
        <v>椒江区</v>
      </c>
    </row>
    <row r="761" customFormat="false" ht="13.5" hidden="false" customHeight="false" outlineLevel="0" collapsed="false">
      <c r="F761" s="38" t="s">
        <v>2961</v>
      </c>
      <c r="G761" s="39" t="n">
        <v>331002</v>
      </c>
      <c r="H761" s="0" t="str">
        <f aca="false">VLOOKUP(G:G,$D:$E,2,)</f>
        <v>椒江区</v>
      </c>
    </row>
    <row r="762" customFormat="false" ht="13.5" hidden="false" customHeight="false" outlineLevel="0" collapsed="false">
      <c r="F762" s="38" t="s">
        <v>2961</v>
      </c>
      <c r="G762" s="39" t="n">
        <v>331002</v>
      </c>
      <c r="H762" s="0" t="str">
        <f aca="false">VLOOKUP(G:G,$D:$E,2,)</f>
        <v>椒江区</v>
      </c>
    </row>
    <row r="763" customFormat="false" ht="13.5" hidden="false" customHeight="false" outlineLevel="0" collapsed="false">
      <c r="F763" s="38" t="s">
        <v>2961</v>
      </c>
      <c r="G763" s="39" t="n">
        <v>331002</v>
      </c>
      <c r="H763" s="0" t="str">
        <f aca="false">VLOOKUP(G:G,$D:$E,2,)</f>
        <v>椒江区</v>
      </c>
    </row>
    <row r="764" customFormat="false" ht="13.5" hidden="false" customHeight="false" outlineLevel="0" collapsed="false">
      <c r="F764" s="38" t="s">
        <v>2961</v>
      </c>
      <c r="G764" s="39" t="n">
        <v>331002</v>
      </c>
      <c r="H764" s="0" t="str">
        <f aca="false">VLOOKUP(G:G,$D:$E,2,)</f>
        <v>椒江区</v>
      </c>
    </row>
    <row r="765" customFormat="false" ht="13.5" hidden="false" customHeight="false" outlineLevel="0" collapsed="false">
      <c r="F765" s="38" t="s">
        <v>2961</v>
      </c>
      <c r="G765" s="39" t="n">
        <v>331002</v>
      </c>
      <c r="H765" s="0" t="str">
        <f aca="false">VLOOKUP(G:G,$D:$E,2,)</f>
        <v>椒江区</v>
      </c>
    </row>
    <row r="766" customFormat="false" ht="13.5" hidden="false" customHeight="false" outlineLevel="0" collapsed="false">
      <c r="F766" s="38" t="s">
        <v>2961</v>
      </c>
      <c r="G766" s="39" t="n">
        <v>331002</v>
      </c>
      <c r="H766" s="0" t="str">
        <f aca="false">VLOOKUP(G:G,$D:$E,2,)</f>
        <v>椒江区</v>
      </c>
    </row>
    <row r="767" customFormat="false" ht="13.5" hidden="false" customHeight="false" outlineLevel="0" collapsed="false">
      <c r="F767" s="38" t="s">
        <v>2961</v>
      </c>
      <c r="G767" s="39" t="n">
        <v>331002</v>
      </c>
      <c r="H767" s="0" t="str">
        <f aca="false">VLOOKUP(G:G,$D:$E,2,)</f>
        <v>椒江区</v>
      </c>
    </row>
    <row r="768" customFormat="false" ht="13.5" hidden="false" customHeight="false" outlineLevel="0" collapsed="false">
      <c r="F768" s="38" t="s">
        <v>2961</v>
      </c>
      <c r="G768" s="39" t="n">
        <v>331002</v>
      </c>
      <c r="H768" s="0" t="str">
        <f aca="false">VLOOKUP(G:G,$D:$E,2,)</f>
        <v>椒江区</v>
      </c>
    </row>
    <row r="769" customFormat="false" ht="13.5" hidden="false" customHeight="false" outlineLevel="0" collapsed="false">
      <c r="F769" s="38" t="s">
        <v>2961</v>
      </c>
      <c r="G769" s="39" t="n">
        <v>331002</v>
      </c>
      <c r="H769" s="0" t="str">
        <f aca="false">VLOOKUP(G:G,$D:$E,2,)</f>
        <v>椒江区</v>
      </c>
    </row>
    <row r="770" customFormat="false" ht="13.5" hidden="false" customHeight="false" outlineLevel="0" collapsed="false">
      <c r="F770" s="38" t="s">
        <v>2961</v>
      </c>
      <c r="G770" s="39" t="n">
        <v>331002</v>
      </c>
      <c r="H770" s="0" t="str">
        <f aca="false">VLOOKUP(G:G,$D:$E,2,)</f>
        <v>椒江区</v>
      </c>
    </row>
    <row r="771" customFormat="false" ht="13.5" hidden="false" customHeight="false" outlineLevel="0" collapsed="false">
      <c r="F771" s="38" t="s">
        <v>2961</v>
      </c>
      <c r="G771" s="39" t="n">
        <v>331002</v>
      </c>
      <c r="H771" s="0" t="str">
        <f aca="false">VLOOKUP(G:G,$D:$E,2,)</f>
        <v>椒江区</v>
      </c>
    </row>
    <row r="772" customFormat="false" ht="13.5" hidden="false" customHeight="false" outlineLevel="0" collapsed="false">
      <c r="F772" s="38" t="s">
        <v>2961</v>
      </c>
      <c r="G772" s="39" t="n">
        <v>331002</v>
      </c>
      <c r="H772" s="0" t="str">
        <f aca="false">VLOOKUP(G:G,$D:$E,2,)</f>
        <v>椒江区</v>
      </c>
    </row>
    <row r="773" customFormat="false" ht="13.5" hidden="false" customHeight="false" outlineLevel="0" collapsed="false">
      <c r="F773" s="38" t="s">
        <v>2961</v>
      </c>
      <c r="G773" s="39" t="n">
        <v>331002</v>
      </c>
      <c r="H773" s="0" t="str">
        <f aca="false">VLOOKUP(G:G,$D:$E,2,)</f>
        <v>椒江区</v>
      </c>
    </row>
    <row r="774" customFormat="false" ht="13.5" hidden="false" customHeight="false" outlineLevel="0" collapsed="false">
      <c r="F774" s="38" t="s">
        <v>2961</v>
      </c>
      <c r="G774" s="39" t="n">
        <v>331002</v>
      </c>
      <c r="H774" s="0" t="str">
        <f aca="false">VLOOKUP(G:G,$D:$E,2,)</f>
        <v>椒江区</v>
      </c>
    </row>
    <row r="775" customFormat="false" ht="13.5" hidden="false" customHeight="false" outlineLevel="0" collapsed="false">
      <c r="F775" s="38" t="s">
        <v>2961</v>
      </c>
      <c r="G775" s="39" t="n">
        <v>331002</v>
      </c>
      <c r="H775" s="0" t="str">
        <f aca="false">VLOOKUP(G:G,$D:$E,2,)</f>
        <v>椒江区</v>
      </c>
    </row>
    <row r="776" customFormat="false" ht="13.5" hidden="false" customHeight="false" outlineLevel="0" collapsed="false">
      <c r="F776" s="38" t="s">
        <v>2961</v>
      </c>
      <c r="G776" s="39" t="n">
        <v>331002</v>
      </c>
      <c r="H776" s="0" t="str">
        <f aca="false">VLOOKUP(G:G,$D:$E,2,)</f>
        <v>椒江区</v>
      </c>
    </row>
    <row r="777" customFormat="false" ht="13.5" hidden="false" customHeight="false" outlineLevel="0" collapsed="false">
      <c r="F777" s="38" t="s">
        <v>2961</v>
      </c>
      <c r="G777" s="39" t="n">
        <v>331002</v>
      </c>
      <c r="H777" s="0" t="str">
        <f aca="false">VLOOKUP(G:G,$D:$E,2,)</f>
        <v>椒江区</v>
      </c>
    </row>
    <row r="778" customFormat="false" ht="13.5" hidden="false" customHeight="false" outlineLevel="0" collapsed="false">
      <c r="F778" s="38" t="s">
        <v>2961</v>
      </c>
      <c r="G778" s="39" t="n">
        <v>331002</v>
      </c>
      <c r="H778" s="0" t="str">
        <f aca="false">VLOOKUP(G:G,$D:$E,2,)</f>
        <v>椒江区</v>
      </c>
    </row>
    <row r="779" customFormat="false" ht="13.5" hidden="false" customHeight="false" outlineLevel="0" collapsed="false">
      <c r="F779" s="38" t="s">
        <v>2961</v>
      </c>
      <c r="G779" s="39" t="n">
        <v>331002</v>
      </c>
      <c r="H779" s="0" t="str">
        <f aca="false">VLOOKUP(G:G,$D:$E,2,)</f>
        <v>椒江区</v>
      </c>
    </row>
    <row r="780" customFormat="false" ht="13.5" hidden="false" customHeight="false" outlineLevel="0" collapsed="false">
      <c r="F780" s="38" t="s">
        <v>2961</v>
      </c>
      <c r="G780" s="39" t="n">
        <v>331002</v>
      </c>
      <c r="H780" s="0" t="str">
        <f aca="false">VLOOKUP(G:G,$D:$E,2,)</f>
        <v>椒江区</v>
      </c>
    </row>
    <row r="781" customFormat="false" ht="13.5" hidden="false" customHeight="false" outlineLevel="0" collapsed="false">
      <c r="F781" s="38" t="s">
        <v>2961</v>
      </c>
      <c r="G781" s="39" t="n">
        <v>331002</v>
      </c>
      <c r="H781" s="0" t="str">
        <f aca="false">VLOOKUP(G:G,$D:$E,2,)</f>
        <v>椒江区</v>
      </c>
    </row>
    <row r="782" customFormat="false" ht="13.5" hidden="false" customHeight="false" outlineLevel="0" collapsed="false">
      <c r="F782" s="38" t="s">
        <v>2961</v>
      </c>
      <c r="G782" s="39" t="n">
        <v>331002</v>
      </c>
      <c r="H782" s="0" t="str">
        <f aca="false">VLOOKUP(G:G,$D:$E,2,)</f>
        <v>椒江区</v>
      </c>
    </row>
    <row r="783" customFormat="false" ht="13.5" hidden="false" customHeight="false" outlineLevel="0" collapsed="false">
      <c r="F783" s="38" t="s">
        <v>2961</v>
      </c>
      <c r="G783" s="39" t="n">
        <v>331002</v>
      </c>
      <c r="H783" s="0" t="str">
        <f aca="false">VLOOKUP(G:G,$D:$E,2,)</f>
        <v>椒江区</v>
      </c>
    </row>
    <row r="784" customFormat="false" ht="13.5" hidden="false" customHeight="false" outlineLevel="0" collapsed="false">
      <c r="F784" s="38" t="s">
        <v>2961</v>
      </c>
      <c r="G784" s="39" t="n">
        <v>331002</v>
      </c>
      <c r="H784" s="0" t="str">
        <f aca="false">VLOOKUP(G:G,$D:$E,2,)</f>
        <v>椒江区</v>
      </c>
    </row>
    <row r="785" customFormat="false" ht="13.5" hidden="false" customHeight="false" outlineLevel="0" collapsed="false">
      <c r="F785" s="38" t="s">
        <v>2961</v>
      </c>
      <c r="G785" s="39" t="n">
        <v>331002</v>
      </c>
      <c r="H785" s="0" t="str">
        <f aca="false">VLOOKUP(G:G,$D:$E,2,)</f>
        <v>椒江区</v>
      </c>
    </row>
    <row r="786" customFormat="false" ht="13.5" hidden="false" customHeight="false" outlineLevel="0" collapsed="false">
      <c r="F786" s="38" t="s">
        <v>2961</v>
      </c>
      <c r="G786" s="39" t="n">
        <v>331002</v>
      </c>
      <c r="H786" s="0" t="str">
        <f aca="false">VLOOKUP(G:G,$D:$E,2,)</f>
        <v>椒江区</v>
      </c>
    </row>
    <row r="787" customFormat="false" ht="13.5" hidden="false" customHeight="false" outlineLevel="0" collapsed="false">
      <c r="F787" s="38" t="s">
        <v>2961</v>
      </c>
      <c r="G787" s="39" t="n">
        <v>331002</v>
      </c>
      <c r="H787" s="0" t="str">
        <f aca="false">VLOOKUP(G:G,$D:$E,2,)</f>
        <v>椒江区</v>
      </c>
    </row>
    <row r="788" customFormat="false" ht="13.5" hidden="false" customHeight="false" outlineLevel="0" collapsed="false">
      <c r="F788" s="38" t="s">
        <v>2961</v>
      </c>
      <c r="G788" s="39" t="n">
        <v>331002</v>
      </c>
      <c r="H788" s="0" t="str">
        <f aca="false">VLOOKUP(G:G,$D:$E,2,)</f>
        <v>椒江区</v>
      </c>
    </row>
    <row r="789" customFormat="false" ht="13.5" hidden="false" customHeight="false" outlineLevel="0" collapsed="false">
      <c r="F789" s="38" t="s">
        <v>2961</v>
      </c>
      <c r="G789" s="39" t="n">
        <v>331002</v>
      </c>
      <c r="H789" s="0" t="str">
        <f aca="false">VLOOKUP(G:G,$D:$E,2,)</f>
        <v>椒江区</v>
      </c>
    </row>
    <row r="790" customFormat="false" ht="13.5" hidden="false" customHeight="false" outlineLevel="0" collapsed="false">
      <c r="F790" s="38" t="s">
        <v>2961</v>
      </c>
      <c r="G790" s="39" t="n">
        <v>331002</v>
      </c>
      <c r="H790" s="0" t="str">
        <f aca="false">VLOOKUP(G:G,$D:$E,2,)</f>
        <v>椒江区</v>
      </c>
    </row>
    <row r="791" customFormat="false" ht="13.5" hidden="false" customHeight="false" outlineLevel="0" collapsed="false">
      <c r="F791" s="38" t="s">
        <v>2961</v>
      </c>
      <c r="G791" s="39" t="n">
        <v>331002</v>
      </c>
      <c r="H791" s="0" t="str">
        <f aca="false">VLOOKUP(G:G,$D:$E,2,)</f>
        <v>椒江区</v>
      </c>
    </row>
    <row r="792" customFormat="false" ht="13.5" hidden="false" customHeight="false" outlineLevel="0" collapsed="false">
      <c r="F792" s="38" t="s">
        <v>2961</v>
      </c>
      <c r="G792" s="39" t="n">
        <v>331002</v>
      </c>
      <c r="H792" s="0" t="str">
        <f aca="false">VLOOKUP(G:G,$D:$E,2,)</f>
        <v>椒江区</v>
      </c>
    </row>
    <row r="793" customFormat="false" ht="13.5" hidden="false" customHeight="false" outlineLevel="0" collapsed="false">
      <c r="F793" s="38" t="s">
        <v>2961</v>
      </c>
      <c r="G793" s="39" t="n">
        <v>331002</v>
      </c>
      <c r="H793" s="0" t="str">
        <f aca="false">VLOOKUP(G:G,$D:$E,2,)</f>
        <v>椒江区</v>
      </c>
    </row>
    <row r="794" customFormat="false" ht="13.5" hidden="false" customHeight="false" outlineLevel="0" collapsed="false">
      <c r="F794" s="38" t="s">
        <v>2961</v>
      </c>
      <c r="G794" s="39" t="n">
        <v>331002</v>
      </c>
      <c r="H794" s="0" t="str">
        <f aca="false">VLOOKUP(G:G,$D:$E,2,)</f>
        <v>椒江区</v>
      </c>
    </row>
    <row r="795" customFormat="false" ht="13.5" hidden="false" customHeight="false" outlineLevel="0" collapsed="false">
      <c r="F795" s="38" t="s">
        <v>2961</v>
      </c>
      <c r="G795" s="39" t="n">
        <v>331002</v>
      </c>
      <c r="H795" s="0" t="str">
        <f aca="false">VLOOKUP(G:G,$D:$E,2,)</f>
        <v>椒江区</v>
      </c>
    </row>
    <row r="796" customFormat="false" ht="13.5" hidden="false" customHeight="false" outlineLevel="0" collapsed="false">
      <c r="F796" s="38" t="s">
        <v>2961</v>
      </c>
      <c r="G796" s="39" t="n">
        <v>331002</v>
      </c>
      <c r="H796" s="0" t="str">
        <f aca="false">VLOOKUP(G:G,$D:$E,2,)</f>
        <v>椒江区</v>
      </c>
    </row>
    <row r="797" customFormat="false" ht="13.5" hidden="false" customHeight="false" outlineLevel="0" collapsed="false">
      <c r="F797" s="38" t="s">
        <v>2961</v>
      </c>
      <c r="G797" s="39" t="n">
        <v>331002</v>
      </c>
      <c r="H797" s="0" t="str">
        <f aca="false">VLOOKUP(G:G,$D:$E,2,)</f>
        <v>椒江区</v>
      </c>
    </row>
    <row r="798" customFormat="false" ht="13.5" hidden="false" customHeight="false" outlineLevel="0" collapsed="false">
      <c r="F798" s="38" t="s">
        <v>2961</v>
      </c>
      <c r="G798" s="39" t="n">
        <v>331002</v>
      </c>
      <c r="H798" s="0" t="str">
        <f aca="false">VLOOKUP(G:G,$D:$E,2,)</f>
        <v>椒江区</v>
      </c>
    </row>
    <row r="799" customFormat="false" ht="13.5" hidden="false" customHeight="false" outlineLevel="0" collapsed="false">
      <c r="F799" s="38" t="s">
        <v>2961</v>
      </c>
      <c r="G799" s="39" t="n">
        <v>331002</v>
      </c>
      <c r="H799" s="0" t="str">
        <f aca="false">VLOOKUP(G:G,$D:$E,2,)</f>
        <v>椒江区</v>
      </c>
    </row>
    <row r="800" customFormat="false" ht="13.5" hidden="false" customHeight="false" outlineLevel="0" collapsed="false">
      <c r="F800" s="38" t="s">
        <v>2961</v>
      </c>
      <c r="G800" s="39" t="n">
        <v>331002</v>
      </c>
      <c r="H800" s="0" t="str">
        <f aca="false">VLOOKUP(G:G,$D:$E,2,)</f>
        <v>椒江区</v>
      </c>
    </row>
    <row r="801" customFormat="false" ht="13.5" hidden="false" customHeight="false" outlineLevel="0" collapsed="false">
      <c r="F801" s="38" t="s">
        <v>2961</v>
      </c>
      <c r="G801" s="39" t="n">
        <v>331002</v>
      </c>
      <c r="H801" s="0" t="str">
        <f aca="false">VLOOKUP(G:G,$D:$E,2,)</f>
        <v>椒江区</v>
      </c>
    </row>
    <row r="802" customFormat="false" ht="13.5" hidden="false" customHeight="false" outlineLevel="0" collapsed="false">
      <c r="F802" s="38" t="s">
        <v>2961</v>
      </c>
      <c r="G802" s="39" t="n">
        <v>331002</v>
      </c>
      <c r="H802" s="0" t="str">
        <f aca="false">VLOOKUP(G:G,$D:$E,2,)</f>
        <v>椒江区</v>
      </c>
    </row>
    <row r="803" customFormat="false" ht="13.5" hidden="false" customHeight="false" outlineLevel="0" collapsed="false">
      <c r="F803" s="38" t="s">
        <v>2961</v>
      </c>
      <c r="G803" s="39" t="n">
        <v>331002</v>
      </c>
      <c r="H803" s="0" t="str">
        <f aca="false">VLOOKUP(G:G,$D:$E,2,)</f>
        <v>椒江区</v>
      </c>
    </row>
    <row r="804" customFormat="false" ht="13.5" hidden="false" customHeight="false" outlineLevel="0" collapsed="false">
      <c r="F804" s="38" t="s">
        <v>2961</v>
      </c>
      <c r="G804" s="39" t="n">
        <v>331002</v>
      </c>
      <c r="H804" s="0" t="str">
        <f aca="false">VLOOKUP(G:G,$D:$E,2,)</f>
        <v>椒江区</v>
      </c>
    </row>
    <row r="805" customFormat="false" ht="13.5" hidden="false" customHeight="false" outlineLevel="0" collapsed="false">
      <c r="F805" s="38" t="s">
        <v>2961</v>
      </c>
      <c r="G805" s="39" t="n">
        <v>331002</v>
      </c>
      <c r="H805" s="0" t="str">
        <f aca="false">VLOOKUP(G:G,$D:$E,2,)</f>
        <v>椒江区</v>
      </c>
    </row>
    <row r="806" customFormat="false" ht="13.5" hidden="false" customHeight="false" outlineLevel="0" collapsed="false">
      <c r="F806" s="38" t="s">
        <v>2961</v>
      </c>
      <c r="G806" s="39" t="n">
        <v>331002</v>
      </c>
      <c r="H806" s="0" t="str">
        <f aca="false">VLOOKUP(G:G,$D:$E,2,)</f>
        <v>椒江区</v>
      </c>
    </row>
    <row r="807" customFormat="false" ht="13.5" hidden="false" customHeight="false" outlineLevel="0" collapsed="false">
      <c r="F807" s="38" t="s">
        <v>2961</v>
      </c>
      <c r="G807" s="39" t="n">
        <v>331002</v>
      </c>
      <c r="H807" s="0" t="str">
        <f aca="false">VLOOKUP(G:G,$D:$E,2,)</f>
        <v>椒江区</v>
      </c>
    </row>
    <row r="808" customFormat="false" ht="13.5" hidden="false" customHeight="false" outlineLevel="0" collapsed="false">
      <c r="F808" s="38" t="s">
        <v>2961</v>
      </c>
      <c r="G808" s="39" t="n">
        <v>331002</v>
      </c>
      <c r="H808" s="0" t="str">
        <f aca="false">VLOOKUP(G:G,$D:$E,2,)</f>
        <v>椒江区</v>
      </c>
    </row>
    <row r="809" customFormat="false" ht="13.5" hidden="false" customHeight="false" outlineLevel="0" collapsed="false">
      <c r="F809" s="38" t="s">
        <v>2961</v>
      </c>
      <c r="G809" s="39" t="n">
        <v>331002</v>
      </c>
      <c r="H809" s="0" t="str">
        <f aca="false">VLOOKUP(G:G,$D:$E,2,)</f>
        <v>椒江区</v>
      </c>
    </row>
    <row r="810" customFormat="false" ht="13.5" hidden="false" customHeight="false" outlineLevel="0" collapsed="false">
      <c r="F810" s="38" t="s">
        <v>2961</v>
      </c>
      <c r="G810" s="39" t="n">
        <v>331002</v>
      </c>
      <c r="H810" s="0" t="str">
        <f aca="false">VLOOKUP(G:G,$D:$E,2,)</f>
        <v>椒江区</v>
      </c>
    </row>
    <row r="811" customFormat="false" ht="13.5" hidden="false" customHeight="false" outlineLevel="0" collapsed="false">
      <c r="F811" s="38" t="s">
        <v>2961</v>
      </c>
      <c r="G811" s="39" t="n">
        <v>331002</v>
      </c>
      <c r="H811" s="0" t="str">
        <f aca="false">VLOOKUP(G:G,$D:$E,2,)</f>
        <v>椒江区</v>
      </c>
    </row>
    <row r="812" customFormat="false" ht="13.5" hidden="false" customHeight="false" outlineLevel="0" collapsed="false">
      <c r="F812" s="38" t="s">
        <v>2961</v>
      </c>
      <c r="G812" s="39" t="n">
        <v>331002</v>
      </c>
      <c r="H812" s="0" t="str">
        <f aca="false">VLOOKUP(G:G,$D:$E,2,)</f>
        <v>椒江区</v>
      </c>
    </row>
    <row r="813" customFormat="false" ht="13.5" hidden="false" customHeight="false" outlineLevel="0" collapsed="false">
      <c r="F813" s="38" t="s">
        <v>2961</v>
      </c>
      <c r="G813" s="39" t="n">
        <v>331002</v>
      </c>
      <c r="H813" s="0" t="str">
        <f aca="false">VLOOKUP(G:G,$D:$E,2,)</f>
        <v>椒江区</v>
      </c>
    </row>
    <row r="814" customFormat="false" ht="13.5" hidden="false" customHeight="false" outlineLevel="0" collapsed="false">
      <c r="F814" s="38" t="s">
        <v>2961</v>
      </c>
      <c r="G814" s="39" t="n">
        <v>331002</v>
      </c>
      <c r="H814" s="0" t="str">
        <f aca="false">VLOOKUP(G:G,$D:$E,2,)</f>
        <v>椒江区</v>
      </c>
    </row>
    <row r="815" customFormat="false" ht="13.5" hidden="false" customHeight="false" outlineLevel="0" collapsed="false">
      <c r="F815" s="38" t="s">
        <v>2961</v>
      </c>
      <c r="G815" s="39" t="n">
        <v>331002</v>
      </c>
      <c r="H815" s="0" t="str">
        <f aca="false">VLOOKUP(G:G,$D:$E,2,)</f>
        <v>椒江区</v>
      </c>
    </row>
    <row r="816" customFormat="false" ht="13.5" hidden="false" customHeight="false" outlineLevel="0" collapsed="false">
      <c r="F816" s="38" t="s">
        <v>2961</v>
      </c>
      <c r="G816" s="39" t="n">
        <v>331002</v>
      </c>
      <c r="H816" s="0" t="str">
        <f aca="false">VLOOKUP(G:G,$D:$E,2,)</f>
        <v>椒江区</v>
      </c>
    </row>
    <row r="817" customFormat="false" ht="13.5" hidden="false" customHeight="false" outlineLevel="0" collapsed="false">
      <c r="F817" s="38" t="s">
        <v>2961</v>
      </c>
      <c r="G817" s="39" t="n">
        <v>331002</v>
      </c>
      <c r="H817" s="0" t="str">
        <f aca="false">VLOOKUP(G:G,$D:$E,2,)</f>
        <v>椒江区</v>
      </c>
    </row>
    <row r="818" customFormat="false" ht="13.5" hidden="false" customHeight="false" outlineLevel="0" collapsed="false">
      <c r="F818" s="38" t="s">
        <v>2961</v>
      </c>
      <c r="G818" s="39" t="n">
        <v>331002</v>
      </c>
      <c r="H818" s="0" t="str">
        <f aca="false">VLOOKUP(G:G,$D:$E,2,)</f>
        <v>椒江区</v>
      </c>
    </row>
    <row r="819" customFormat="false" ht="13.5" hidden="false" customHeight="false" outlineLevel="0" collapsed="false">
      <c r="F819" s="38" t="s">
        <v>2961</v>
      </c>
      <c r="G819" s="39" t="n">
        <v>331002</v>
      </c>
      <c r="H819" s="0" t="str">
        <f aca="false">VLOOKUP(G:G,$D:$E,2,)</f>
        <v>椒江区</v>
      </c>
    </row>
    <row r="820" customFormat="false" ht="13.5" hidden="false" customHeight="false" outlineLevel="0" collapsed="false">
      <c r="F820" s="38" t="s">
        <v>2953</v>
      </c>
      <c r="G820" s="39" t="n">
        <v>330922</v>
      </c>
      <c r="H820" s="0" t="str">
        <f aca="false">VLOOKUP(G:G,$D:$E,2,)</f>
        <v>嵊泗县</v>
      </c>
    </row>
    <row r="821" customFormat="false" ht="13.5" hidden="false" customHeight="false" outlineLevel="0" collapsed="false">
      <c r="F821" s="38" t="s">
        <v>2953</v>
      </c>
      <c r="G821" s="39" t="n">
        <v>330922</v>
      </c>
      <c r="H821" s="0" t="str">
        <f aca="false">VLOOKUP(G:G,$D:$E,2,)</f>
        <v>嵊泗县</v>
      </c>
    </row>
    <row r="822" customFormat="false" ht="13.5" hidden="false" customHeight="false" outlineLevel="0" collapsed="false">
      <c r="F822" s="38" t="s">
        <v>2953</v>
      </c>
      <c r="G822" s="39" t="n">
        <v>330922</v>
      </c>
      <c r="H822" s="0" t="str">
        <f aca="false">VLOOKUP(G:G,$D:$E,2,)</f>
        <v>嵊泗县</v>
      </c>
    </row>
    <row r="823" customFormat="false" ht="13.5" hidden="false" customHeight="false" outlineLevel="0" collapsed="false">
      <c r="F823" s="38" t="s">
        <v>2953</v>
      </c>
      <c r="G823" s="39" t="n">
        <v>330922</v>
      </c>
      <c r="H823" s="0" t="str">
        <f aca="false">VLOOKUP(G:G,$D:$E,2,)</f>
        <v>嵊泗县</v>
      </c>
    </row>
    <row r="824" customFormat="false" ht="13.5" hidden="false" customHeight="false" outlineLevel="0" collapsed="false">
      <c r="F824" s="38" t="s">
        <v>2953</v>
      </c>
      <c r="G824" s="39" t="n">
        <v>330922</v>
      </c>
      <c r="H824" s="0" t="str">
        <f aca="false">VLOOKUP(G:G,$D:$E,2,)</f>
        <v>嵊泗县</v>
      </c>
    </row>
    <row r="825" customFormat="false" ht="13.5" hidden="false" customHeight="false" outlineLevel="0" collapsed="false">
      <c r="F825" s="38" t="s">
        <v>2953</v>
      </c>
      <c r="G825" s="39" t="n">
        <v>330922</v>
      </c>
      <c r="H825" s="0" t="str">
        <f aca="false">VLOOKUP(G:G,$D:$E,2,)</f>
        <v>嵊泗县</v>
      </c>
    </row>
    <row r="826" customFormat="false" ht="13.5" hidden="false" customHeight="false" outlineLevel="0" collapsed="false">
      <c r="F826" s="38" t="s">
        <v>2953</v>
      </c>
      <c r="G826" s="39" t="n">
        <v>330922</v>
      </c>
      <c r="H826" s="0" t="str">
        <f aca="false">VLOOKUP(G:G,$D:$E,2,)</f>
        <v>嵊泗县</v>
      </c>
    </row>
    <row r="827" customFormat="false" ht="13.5" hidden="false" customHeight="false" outlineLevel="0" collapsed="false">
      <c r="F827" s="38" t="s">
        <v>2953</v>
      </c>
      <c r="G827" s="39" t="n">
        <v>330922</v>
      </c>
      <c r="H827" s="0" t="str">
        <f aca="false">VLOOKUP(G:G,$D:$E,2,)</f>
        <v>嵊泗县</v>
      </c>
    </row>
    <row r="828" customFormat="false" ht="13.5" hidden="false" customHeight="false" outlineLevel="0" collapsed="false">
      <c r="F828" s="38" t="s">
        <v>2953</v>
      </c>
      <c r="G828" s="39" t="n">
        <v>330922</v>
      </c>
      <c r="H828" s="0" t="str">
        <f aca="false">VLOOKUP(G:G,$D:$E,2,)</f>
        <v>嵊泗县</v>
      </c>
    </row>
    <row r="829" customFormat="false" ht="13.5" hidden="false" customHeight="false" outlineLevel="0" collapsed="false">
      <c r="F829" s="38" t="s">
        <v>2953</v>
      </c>
      <c r="G829" s="39" t="n">
        <v>330922</v>
      </c>
      <c r="H829" s="0" t="str">
        <f aca="false">VLOOKUP(G:G,$D:$E,2,)</f>
        <v>嵊泗县</v>
      </c>
    </row>
    <row r="830" customFormat="false" ht="13.5" hidden="false" customHeight="false" outlineLevel="0" collapsed="false">
      <c r="F830" s="38" t="s">
        <v>2953</v>
      </c>
      <c r="G830" s="39" t="n">
        <v>330922</v>
      </c>
      <c r="H830" s="0" t="str">
        <f aca="false">VLOOKUP(G:G,$D:$E,2,)</f>
        <v>嵊泗县</v>
      </c>
    </row>
    <row r="831" customFormat="false" ht="13.5" hidden="false" customHeight="false" outlineLevel="0" collapsed="false">
      <c r="F831" s="38" t="s">
        <v>2953</v>
      </c>
      <c r="G831" s="39" t="n">
        <v>330922</v>
      </c>
      <c r="H831" s="0" t="str">
        <f aca="false">VLOOKUP(G:G,$D:$E,2,)</f>
        <v>嵊泗县</v>
      </c>
    </row>
    <row r="832" customFormat="false" ht="13.5" hidden="false" customHeight="false" outlineLevel="0" collapsed="false">
      <c r="F832" s="38" t="s">
        <v>2953</v>
      </c>
      <c r="G832" s="39" t="n">
        <v>330922</v>
      </c>
      <c r="H832" s="0" t="str">
        <f aca="false">VLOOKUP(G:G,$D:$E,2,)</f>
        <v>嵊泗县</v>
      </c>
    </row>
    <row r="833" customFormat="false" ht="13.5" hidden="false" customHeight="false" outlineLevel="0" collapsed="false">
      <c r="F833" s="38" t="s">
        <v>2953</v>
      </c>
      <c r="G833" s="39" t="n">
        <v>330922</v>
      </c>
      <c r="H833" s="0" t="str">
        <f aca="false">VLOOKUP(G:G,$D:$E,2,)</f>
        <v>嵊泗县</v>
      </c>
    </row>
    <row r="834" customFormat="false" ht="13.5" hidden="false" customHeight="false" outlineLevel="0" collapsed="false">
      <c r="F834" s="38" t="s">
        <v>2953</v>
      </c>
      <c r="G834" s="39" t="n">
        <v>330922</v>
      </c>
      <c r="H834" s="0" t="str">
        <f aca="false">VLOOKUP(G:G,$D:$E,2,)</f>
        <v>嵊泗县</v>
      </c>
    </row>
    <row r="835" customFormat="false" ht="13.5" hidden="false" customHeight="false" outlineLevel="0" collapsed="false">
      <c r="F835" s="38" t="s">
        <v>2952</v>
      </c>
      <c r="G835" s="39" t="n">
        <v>330921</v>
      </c>
      <c r="H835" s="0" t="str">
        <f aca="false">VLOOKUP(G:G,$D:$E,2,)</f>
        <v>岱山县</v>
      </c>
    </row>
    <row r="836" customFormat="false" ht="13.5" hidden="false" customHeight="false" outlineLevel="0" collapsed="false">
      <c r="F836" s="38" t="s">
        <v>2952</v>
      </c>
      <c r="G836" s="39" t="n">
        <v>330921</v>
      </c>
      <c r="H836" s="0" t="str">
        <f aca="false">VLOOKUP(G:G,$D:$E,2,)</f>
        <v>岱山县</v>
      </c>
    </row>
    <row r="837" customFormat="false" ht="13.5" hidden="false" customHeight="false" outlineLevel="0" collapsed="false">
      <c r="F837" s="38" t="s">
        <v>2952</v>
      </c>
      <c r="G837" s="39" t="n">
        <v>330921</v>
      </c>
      <c r="H837" s="0" t="str">
        <f aca="false">VLOOKUP(G:G,$D:$E,2,)</f>
        <v>岱山县</v>
      </c>
    </row>
    <row r="838" customFormat="false" ht="13.5" hidden="false" customHeight="false" outlineLevel="0" collapsed="false">
      <c r="F838" s="38" t="s">
        <v>2952</v>
      </c>
      <c r="G838" s="39" t="n">
        <v>330921</v>
      </c>
      <c r="H838" s="0" t="str">
        <f aca="false">VLOOKUP(G:G,$D:$E,2,)</f>
        <v>岱山县</v>
      </c>
    </row>
    <row r="839" customFormat="false" ht="13.5" hidden="false" customHeight="false" outlineLevel="0" collapsed="false">
      <c r="F839" s="38" t="s">
        <v>2952</v>
      </c>
      <c r="G839" s="39" t="n">
        <v>330921</v>
      </c>
      <c r="H839" s="0" t="str">
        <f aca="false">VLOOKUP(G:G,$D:$E,2,)</f>
        <v>岱山县</v>
      </c>
    </row>
    <row r="840" customFormat="false" ht="13.5" hidden="false" customHeight="false" outlineLevel="0" collapsed="false">
      <c r="F840" s="38" t="s">
        <v>2952</v>
      </c>
      <c r="G840" s="39" t="n">
        <v>330921</v>
      </c>
      <c r="H840" s="0" t="str">
        <f aca="false">VLOOKUP(G:G,$D:$E,2,)</f>
        <v>岱山县</v>
      </c>
    </row>
    <row r="841" customFormat="false" ht="13.5" hidden="false" customHeight="false" outlineLevel="0" collapsed="false">
      <c r="F841" s="38" t="s">
        <v>2952</v>
      </c>
      <c r="G841" s="39" t="n">
        <v>330921</v>
      </c>
      <c r="H841" s="0" t="str">
        <f aca="false">VLOOKUP(G:G,$D:$E,2,)</f>
        <v>岱山县</v>
      </c>
    </row>
    <row r="842" customFormat="false" ht="13.5" hidden="false" customHeight="false" outlineLevel="0" collapsed="false">
      <c r="F842" s="38" t="s">
        <v>2952</v>
      </c>
      <c r="G842" s="39" t="n">
        <v>330921</v>
      </c>
      <c r="H842" s="0" t="str">
        <f aca="false">VLOOKUP(G:G,$D:$E,2,)</f>
        <v>岱山县</v>
      </c>
    </row>
    <row r="843" customFormat="false" ht="13.5" hidden="false" customHeight="false" outlineLevel="0" collapsed="false">
      <c r="F843" s="38" t="s">
        <v>2952</v>
      </c>
      <c r="G843" s="39" t="n">
        <v>330921</v>
      </c>
      <c r="H843" s="0" t="str">
        <f aca="false">VLOOKUP(G:G,$D:$E,2,)</f>
        <v>岱山县</v>
      </c>
    </row>
    <row r="844" customFormat="false" ht="13.5" hidden="false" customHeight="false" outlineLevel="0" collapsed="false">
      <c r="F844" s="38" t="s">
        <v>2952</v>
      </c>
      <c r="G844" s="39" t="n">
        <v>330921</v>
      </c>
      <c r="H844" s="0" t="str">
        <f aca="false">VLOOKUP(G:G,$D:$E,2,)</f>
        <v>岱山县</v>
      </c>
    </row>
    <row r="845" customFormat="false" ht="13.5" hidden="false" customHeight="false" outlineLevel="0" collapsed="false">
      <c r="F845" s="38" t="s">
        <v>2952</v>
      </c>
      <c r="G845" s="39" t="n">
        <v>330921</v>
      </c>
      <c r="H845" s="0" t="str">
        <f aca="false">VLOOKUP(G:G,$D:$E,2,)</f>
        <v>岱山县</v>
      </c>
    </row>
    <row r="846" customFormat="false" ht="13.5" hidden="false" customHeight="false" outlineLevel="0" collapsed="false">
      <c r="F846" s="38" t="s">
        <v>2952</v>
      </c>
      <c r="G846" s="39" t="n">
        <v>330921</v>
      </c>
      <c r="H846" s="0" t="str">
        <f aca="false">VLOOKUP(G:G,$D:$E,2,)</f>
        <v>岱山县</v>
      </c>
    </row>
    <row r="847" customFormat="false" ht="13.5" hidden="false" customHeight="false" outlineLevel="0" collapsed="false">
      <c r="F847" s="38" t="s">
        <v>2952</v>
      </c>
      <c r="G847" s="39" t="n">
        <v>330921</v>
      </c>
      <c r="H847" s="0" t="str">
        <f aca="false">VLOOKUP(G:G,$D:$E,2,)</f>
        <v>岱山县</v>
      </c>
    </row>
    <row r="848" customFormat="false" ht="13.5" hidden="false" customHeight="false" outlineLevel="0" collapsed="false">
      <c r="F848" s="38" t="s">
        <v>2952</v>
      </c>
      <c r="G848" s="39" t="n">
        <v>330921</v>
      </c>
      <c r="H848" s="0" t="str">
        <f aca="false">VLOOKUP(G:G,$D:$E,2,)</f>
        <v>岱山县</v>
      </c>
    </row>
    <row r="849" customFormat="false" ht="13.5" hidden="false" customHeight="false" outlineLevel="0" collapsed="false">
      <c r="F849" s="38" t="s">
        <v>2952</v>
      </c>
      <c r="G849" s="39" t="n">
        <v>330921</v>
      </c>
      <c r="H849" s="0" t="str">
        <f aca="false">VLOOKUP(G:G,$D:$E,2,)</f>
        <v>岱山县</v>
      </c>
    </row>
    <row r="850" customFormat="false" ht="13.5" hidden="false" customHeight="false" outlineLevel="0" collapsed="false">
      <c r="F850" s="38" t="s">
        <v>2951</v>
      </c>
      <c r="G850" s="39" t="n">
        <v>330903</v>
      </c>
      <c r="H850" s="0" t="str">
        <f aca="false">VLOOKUP(G:G,$D:$E,2,)</f>
        <v>普陀区</v>
      </c>
    </row>
    <row r="851" customFormat="false" ht="13.5" hidden="false" customHeight="false" outlineLevel="0" collapsed="false">
      <c r="F851" s="38" t="s">
        <v>2951</v>
      </c>
      <c r="G851" s="39" t="n">
        <v>330903</v>
      </c>
      <c r="H851" s="0" t="str">
        <f aca="false">VLOOKUP(G:G,$D:$E,2,)</f>
        <v>普陀区</v>
      </c>
    </row>
    <row r="852" customFormat="false" ht="13.5" hidden="false" customHeight="false" outlineLevel="0" collapsed="false">
      <c r="F852" s="38" t="s">
        <v>2951</v>
      </c>
      <c r="G852" s="39" t="n">
        <v>330903</v>
      </c>
      <c r="H852" s="0" t="str">
        <f aca="false">VLOOKUP(G:G,$D:$E,2,)</f>
        <v>普陀区</v>
      </c>
    </row>
    <row r="853" customFormat="false" ht="13.5" hidden="false" customHeight="false" outlineLevel="0" collapsed="false">
      <c r="F853" s="38" t="s">
        <v>2951</v>
      </c>
      <c r="G853" s="39" t="n">
        <v>330903</v>
      </c>
      <c r="H853" s="0" t="str">
        <f aca="false">VLOOKUP(G:G,$D:$E,2,)</f>
        <v>普陀区</v>
      </c>
    </row>
    <row r="854" customFormat="false" ht="13.5" hidden="false" customHeight="false" outlineLevel="0" collapsed="false">
      <c r="F854" s="38" t="s">
        <v>2951</v>
      </c>
      <c r="G854" s="39" t="n">
        <v>330903</v>
      </c>
      <c r="H854" s="0" t="str">
        <f aca="false">VLOOKUP(G:G,$D:$E,2,)</f>
        <v>普陀区</v>
      </c>
    </row>
    <row r="855" customFormat="false" ht="13.5" hidden="false" customHeight="false" outlineLevel="0" collapsed="false">
      <c r="F855" s="38" t="s">
        <v>2951</v>
      </c>
      <c r="G855" s="39" t="n">
        <v>330903</v>
      </c>
      <c r="H855" s="0" t="str">
        <f aca="false">VLOOKUP(G:G,$D:$E,2,)</f>
        <v>普陀区</v>
      </c>
    </row>
    <row r="856" customFormat="false" ht="13.5" hidden="false" customHeight="false" outlineLevel="0" collapsed="false">
      <c r="F856" s="38" t="s">
        <v>2951</v>
      </c>
      <c r="G856" s="39" t="n">
        <v>330903</v>
      </c>
      <c r="H856" s="0" t="str">
        <f aca="false">VLOOKUP(G:G,$D:$E,2,)</f>
        <v>普陀区</v>
      </c>
    </row>
    <row r="857" customFormat="false" ht="13.5" hidden="false" customHeight="false" outlineLevel="0" collapsed="false">
      <c r="F857" s="38" t="s">
        <v>2951</v>
      </c>
      <c r="G857" s="39" t="n">
        <v>330903</v>
      </c>
      <c r="H857" s="0" t="str">
        <f aca="false">VLOOKUP(G:G,$D:$E,2,)</f>
        <v>普陀区</v>
      </c>
    </row>
    <row r="858" customFormat="false" ht="13.5" hidden="false" customHeight="false" outlineLevel="0" collapsed="false">
      <c r="F858" s="38" t="s">
        <v>2951</v>
      </c>
      <c r="G858" s="39" t="n">
        <v>330903</v>
      </c>
      <c r="H858" s="0" t="str">
        <f aca="false">VLOOKUP(G:G,$D:$E,2,)</f>
        <v>普陀区</v>
      </c>
    </row>
    <row r="859" customFormat="false" ht="13.5" hidden="false" customHeight="false" outlineLevel="0" collapsed="false">
      <c r="F859" s="38" t="s">
        <v>2951</v>
      </c>
      <c r="G859" s="39" t="n">
        <v>330903</v>
      </c>
      <c r="H859" s="0" t="str">
        <f aca="false">VLOOKUP(G:G,$D:$E,2,)</f>
        <v>普陀区</v>
      </c>
    </row>
    <row r="860" customFormat="false" ht="13.5" hidden="false" customHeight="false" outlineLevel="0" collapsed="false">
      <c r="F860" s="38" t="s">
        <v>2951</v>
      </c>
      <c r="G860" s="39" t="n">
        <v>330903</v>
      </c>
      <c r="H860" s="0" t="str">
        <f aca="false">VLOOKUP(G:G,$D:$E,2,)</f>
        <v>普陀区</v>
      </c>
    </row>
    <row r="861" customFormat="false" ht="13.5" hidden="false" customHeight="false" outlineLevel="0" collapsed="false">
      <c r="F861" s="38" t="s">
        <v>2951</v>
      </c>
      <c r="G861" s="39" t="n">
        <v>330903</v>
      </c>
      <c r="H861" s="0" t="str">
        <f aca="false">VLOOKUP(G:G,$D:$E,2,)</f>
        <v>普陀区</v>
      </c>
    </row>
    <row r="862" customFormat="false" ht="13.5" hidden="false" customHeight="false" outlineLevel="0" collapsed="false">
      <c r="F862" s="38" t="s">
        <v>2951</v>
      </c>
      <c r="G862" s="39" t="n">
        <v>330903</v>
      </c>
      <c r="H862" s="0" t="str">
        <f aca="false">VLOOKUP(G:G,$D:$E,2,)</f>
        <v>普陀区</v>
      </c>
    </row>
    <row r="863" customFormat="false" ht="13.5" hidden="false" customHeight="false" outlineLevel="0" collapsed="false">
      <c r="F863" s="38" t="s">
        <v>2951</v>
      </c>
      <c r="G863" s="39" t="n">
        <v>330903</v>
      </c>
      <c r="H863" s="0" t="str">
        <f aca="false">VLOOKUP(G:G,$D:$E,2,)</f>
        <v>普陀区</v>
      </c>
    </row>
    <row r="864" customFormat="false" ht="13.5" hidden="false" customHeight="false" outlineLevel="0" collapsed="false">
      <c r="F864" s="38" t="s">
        <v>2951</v>
      </c>
      <c r="G864" s="39" t="n">
        <v>330903</v>
      </c>
      <c r="H864" s="0" t="str">
        <f aca="false">VLOOKUP(G:G,$D:$E,2,)</f>
        <v>普陀区</v>
      </c>
    </row>
    <row r="865" customFormat="false" ht="13.5" hidden="false" customHeight="false" outlineLevel="0" collapsed="false">
      <c r="F865" s="38" t="s">
        <v>2951</v>
      </c>
      <c r="G865" s="39" t="n">
        <v>330903</v>
      </c>
      <c r="H865" s="0" t="str">
        <f aca="false">VLOOKUP(G:G,$D:$E,2,)</f>
        <v>普陀区</v>
      </c>
    </row>
    <row r="866" customFormat="false" ht="13.5" hidden="false" customHeight="false" outlineLevel="0" collapsed="false">
      <c r="F866" s="38" t="s">
        <v>2951</v>
      </c>
      <c r="G866" s="39" t="n">
        <v>330903</v>
      </c>
      <c r="H866" s="0" t="str">
        <f aca="false">VLOOKUP(G:G,$D:$E,2,)</f>
        <v>普陀区</v>
      </c>
    </row>
    <row r="867" customFormat="false" ht="13.5" hidden="false" customHeight="false" outlineLevel="0" collapsed="false">
      <c r="F867" s="38" t="s">
        <v>2951</v>
      </c>
      <c r="G867" s="39" t="n">
        <v>330903</v>
      </c>
      <c r="H867" s="0" t="str">
        <f aca="false">VLOOKUP(G:G,$D:$E,2,)</f>
        <v>普陀区</v>
      </c>
    </row>
    <row r="868" customFormat="false" ht="13.5" hidden="false" customHeight="false" outlineLevel="0" collapsed="false">
      <c r="F868" s="38" t="s">
        <v>2951</v>
      </c>
      <c r="G868" s="39" t="n">
        <v>330903</v>
      </c>
      <c r="H868" s="0" t="str">
        <f aca="false">VLOOKUP(G:G,$D:$E,2,)</f>
        <v>普陀区</v>
      </c>
    </row>
    <row r="869" customFormat="false" ht="13.5" hidden="false" customHeight="false" outlineLevel="0" collapsed="false">
      <c r="F869" s="38" t="s">
        <v>2951</v>
      </c>
      <c r="G869" s="39" t="n">
        <v>330903</v>
      </c>
      <c r="H869" s="0" t="str">
        <f aca="false">VLOOKUP(G:G,$D:$E,2,)</f>
        <v>普陀区</v>
      </c>
    </row>
    <row r="870" customFormat="false" ht="13.5" hidden="false" customHeight="false" outlineLevel="0" collapsed="false">
      <c r="F870" s="38" t="s">
        <v>2951</v>
      </c>
      <c r="G870" s="39" t="n">
        <v>330903</v>
      </c>
      <c r="H870" s="0" t="str">
        <f aca="false">VLOOKUP(G:G,$D:$E,2,)</f>
        <v>普陀区</v>
      </c>
    </row>
    <row r="871" customFormat="false" ht="13.5" hidden="false" customHeight="false" outlineLevel="0" collapsed="false">
      <c r="F871" s="38" t="s">
        <v>2951</v>
      </c>
      <c r="G871" s="39" t="n">
        <v>330903</v>
      </c>
      <c r="H871" s="0" t="str">
        <f aca="false">VLOOKUP(G:G,$D:$E,2,)</f>
        <v>普陀区</v>
      </c>
    </row>
    <row r="872" customFormat="false" ht="13.5" hidden="false" customHeight="false" outlineLevel="0" collapsed="false">
      <c r="F872" s="38" t="s">
        <v>2951</v>
      </c>
      <c r="G872" s="39" t="n">
        <v>330903</v>
      </c>
      <c r="H872" s="0" t="str">
        <f aca="false">VLOOKUP(G:G,$D:$E,2,)</f>
        <v>普陀区</v>
      </c>
    </row>
    <row r="873" customFormat="false" ht="13.5" hidden="false" customHeight="false" outlineLevel="0" collapsed="false">
      <c r="F873" s="38" t="s">
        <v>2951</v>
      </c>
      <c r="G873" s="39" t="n">
        <v>330903</v>
      </c>
      <c r="H873" s="0" t="str">
        <f aca="false">VLOOKUP(G:G,$D:$E,2,)</f>
        <v>普陀区</v>
      </c>
    </row>
    <row r="874" customFormat="false" ht="13.5" hidden="false" customHeight="false" outlineLevel="0" collapsed="false">
      <c r="F874" s="38" t="s">
        <v>2951</v>
      </c>
      <c r="G874" s="39" t="n">
        <v>330903</v>
      </c>
      <c r="H874" s="0" t="str">
        <f aca="false">VLOOKUP(G:G,$D:$E,2,)</f>
        <v>普陀区</v>
      </c>
    </row>
    <row r="875" customFormat="false" ht="13.5" hidden="false" customHeight="false" outlineLevel="0" collapsed="false">
      <c r="F875" s="38" t="s">
        <v>2951</v>
      </c>
      <c r="G875" s="39" t="n">
        <v>330903</v>
      </c>
      <c r="H875" s="0" t="str">
        <f aca="false">VLOOKUP(G:G,$D:$E,2,)</f>
        <v>普陀区</v>
      </c>
    </row>
    <row r="876" customFormat="false" ht="13.5" hidden="false" customHeight="false" outlineLevel="0" collapsed="false">
      <c r="F876" s="38" t="s">
        <v>2951</v>
      </c>
      <c r="G876" s="39" t="n">
        <v>330903</v>
      </c>
      <c r="H876" s="0" t="str">
        <f aca="false">VLOOKUP(G:G,$D:$E,2,)</f>
        <v>普陀区</v>
      </c>
    </row>
    <row r="877" customFormat="false" ht="13.5" hidden="false" customHeight="false" outlineLevel="0" collapsed="false">
      <c r="F877" s="38" t="s">
        <v>2951</v>
      </c>
      <c r="G877" s="39" t="n">
        <v>330903</v>
      </c>
      <c r="H877" s="0" t="str">
        <f aca="false">VLOOKUP(G:G,$D:$E,2,)</f>
        <v>普陀区</v>
      </c>
    </row>
    <row r="878" customFormat="false" ht="13.5" hidden="false" customHeight="false" outlineLevel="0" collapsed="false">
      <c r="F878" s="38" t="s">
        <v>2951</v>
      </c>
      <c r="G878" s="39" t="n">
        <v>330903</v>
      </c>
      <c r="H878" s="0" t="str">
        <f aca="false">VLOOKUP(G:G,$D:$E,2,)</f>
        <v>普陀区</v>
      </c>
    </row>
    <row r="879" customFormat="false" ht="13.5" hidden="false" customHeight="false" outlineLevel="0" collapsed="false">
      <c r="F879" s="38" t="s">
        <v>2950</v>
      </c>
      <c r="G879" s="39" t="n">
        <v>330902</v>
      </c>
      <c r="H879" s="0" t="str">
        <f aca="false">VLOOKUP(G:G,$D:$E,2,)</f>
        <v>定海区</v>
      </c>
    </row>
    <row r="880" customFormat="false" ht="13.5" hidden="false" customHeight="false" outlineLevel="0" collapsed="false">
      <c r="F880" s="38" t="s">
        <v>2950</v>
      </c>
      <c r="G880" s="39" t="n">
        <v>330902</v>
      </c>
      <c r="H880" s="0" t="str">
        <f aca="false">VLOOKUP(G:G,$D:$E,2,)</f>
        <v>定海区</v>
      </c>
    </row>
    <row r="881" customFormat="false" ht="13.5" hidden="false" customHeight="false" outlineLevel="0" collapsed="false">
      <c r="F881" s="38" t="s">
        <v>2950</v>
      </c>
      <c r="G881" s="39" t="n">
        <v>330902</v>
      </c>
      <c r="H881" s="0" t="str">
        <f aca="false">VLOOKUP(G:G,$D:$E,2,)</f>
        <v>定海区</v>
      </c>
    </row>
    <row r="882" customFormat="false" ht="13.5" hidden="false" customHeight="false" outlineLevel="0" collapsed="false">
      <c r="F882" s="38" t="s">
        <v>2950</v>
      </c>
      <c r="G882" s="39" t="n">
        <v>330902</v>
      </c>
      <c r="H882" s="0" t="str">
        <f aca="false">VLOOKUP(G:G,$D:$E,2,)</f>
        <v>定海区</v>
      </c>
    </row>
    <row r="883" customFormat="false" ht="13.5" hidden="false" customHeight="false" outlineLevel="0" collapsed="false">
      <c r="F883" s="38" t="s">
        <v>2950</v>
      </c>
      <c r="G883" s="39" t="n">
        <v>330902</v>
      </c>
      <c r="H883" s="0" t="str">
        <f aca="false">VLOOKUP(G:G,$D:$E,2,)</f>
        <v>定海区</v>
      </c>
    </row>
    <row r="884" customFormat="false" ht="13.5" hidden="false" customHeight="false" outlineLevel="0" collapsed="false">
      <c r="F884" s="38" t="s">
        <v>2950</v>
      </c>
      <c r="G884" s="39" t="n">
        <v>330902</v>
      </c>
      <c r="H884" s="0" t="str">
        <f aca="false">VLOOKUP(G:G,$D:$E,2,)</f>
        <v>定海区</v>
      </c>
    </row>
    <row r="885" customFormat="false" ht="13.5" hidden="false" customHeight="false" outlineLevel="0" collapsed="false">
      <c r="F885" s="38" t="s">
        <v>2950</v>
      </c>
      <c r="G885" s="39" t="n">
        <v>330902</v>
      </c>
      <c r="H885" s="0" t="str">
        <f aca="false">VLOOKUP(G:G,$D:$E,2,)</f>
        <v>定海区</v>
      </c>
    </row>
    <row r="886" customFormat="false" ht="13.5" hidden="false" customHeight="false" outlineLevel="0" collapsed="false">
      <c r="F886" s="38" t="s">
        <v>2950</v>
      </c>
      <c r="G886" s="39" t="n">
        <v>330902</v>
      </c>
      <c r="H886" s="0" t="str">
        <f aca="false">VLOOKUP(G:G,$D:$E,2,)</f>
        <v>定海区</v>
      </c>
    </row>
    <row r="887" customFormat="false" ht="13.5" hidden="false" customHeight="false" outlineLevel="0" collapsed="false">
      <c r="F887" s="38" t="s">
        <v>2950</v>
      </c>
      <c r="G887" s="39" t="n">
        <v>330902</v>
      </c>
      <c r="H887" s="0" t="str">
        <f aca="false">VLOOKUP(G:G,$D:$E,2,)</f>
        <v>定海区</v>
      </c>
    </row>
    <row r="888" customFormat="false" ht="13.5" hidden="false" customHeight="false" outlineLevel="0" collapsed="false">
      <c r="F888" s="38" t="s">
        <v>2950</v>
      </c>
      <c r="G888" s="39" t="n">
        <v>330902</v>
      </c>
      <c r="H888" s="0" t="str">
        <f aca="false">VLOOKUP(G:G,$D:$E,2,)</f>
        <v>定海区</v>
      </c>
    </row>
    <row r="889" customFormat="false" ht="13.5" hidden="false" customHeight="false" outlineLevel="0" collapsed="false">
      <c r="F889" s="38" t="s">
        <v>2950</v>
      </c>
      <c r="G889" s="39" t="n">
        <v>330902</v>
      </c>
      <c r="H889" s="0" t="str">
        <f aca="false">VLOOKUP(G:G,$D:$E,2,)</f>
        <v>定海区</v>
      </c>
    </row>
    <row r="890" customFormat="false" ht="13.5" hidden="false" customHeight="false" outlineLevel="0" collapsed="false">
      <c r="F890" s="38" t="s">
        <v>2950</v>
      </c>
      <c r="G890" s="39" t="n">
        <v>330902</v>
      </c>
      <c r="H890" s="0" t="str">
        <f aca="false">VLOOKUP(G:G,$D:$E,2,)</f>
        <v>定海区</v>
      </c>
    </row>
    <row r="891" customFormat="false" ht="13.5" hidden="false" customHeight="false" outlineLevel="0" collapsed="false">
      <c r="F891" s="38" t="s">
        <v>2950</v>
      </c>
      <c r="G891" s="39" t="n">
        <v>330902</v>
      </c>
      <c r="H891" s="0" t="str">
        <f aca="false">VLOOKUP(G:G,$D:$E,2,)</f>
        <v>定海区</v>
      </c>
    </row>
    <row r="892" customFormat="false" ht="13.5" hidden="false" customHeight="false" outlineLevel="0" collapsed="false">
      <c r="F892" s="38" t="s">
        <v>2950</v>
      </c>
      <c r="G892" s="39" t="n">
        <v>330902</v>
      </c>
      <c r="H892" s="0" t="str">
        <f aca="false">VLOOKUP(G:G,$D:$E,2,)</f>
        <v>定海区</v>
      </c>
    </row>
    <row r="893" customFormat="false" ht="13.5" hidden="false" customHeight="false" outlineLevel="0" collapsed="false">
      <c r="F893" s="38" t="s">
        <v>2950</v>
      </c>
      <c r="G893" s="39" t="n">
        <v>330902</v>
      </c>
      <c r="H893" s="0" t="str">
        <f aca="false">VLOOKUP(G:G,$D:$E,2,)</f>
        <v>定海区</v>
      </c>
    </row>
    <row r="894" customFormat="false" ht="13.5" hidden="false" customHeight="false" outlineLevel="0" collapsed="false">
      <c r="F894" s="38" t="s">
        <v>2950</v>
      </c>
      <c r="G894" s="39" t="n">
        <v>330902</v>
      </c>
      <c r="H894" s="0" t="str">
        <f aca="false">VLOOKUP(G:G,$D:$E,2,)</f>
        <v>定海区</v>
      </c>
    </row>
    <row r="895" customFormat="false" ht="13.5" hidden="false" customHeight="false" outlineLevel="0" collapsed="false">
      <c r="F895" s="38" t="s">
        <v>2950</v>
      </c>
      <c r="G895" s="39" t="n">
        <v>330902</v>
      </c>
      <c r="H895" s="0" t="str">
        <f aca="false">VLOOKUP(G:G,$D:$E,2,)</f>
        <v>定海区</v>
      </c>
    </row>
    <row r="896" customFormat="false" ht="13.5" hidden="false" customHeight="false" outlineLevel="0" collapsed="false">
      <c r="F896" s="38" t="s">
        <v>2950</v>
      </c>
      <c r="G896" s="39" t="n">
        <v>330902</v>
      </c>
      <c r="H896" s="0" t="str">
        <f aca="false">VLOOKUP(G:G,$D:$E,2,)</f>
        <v>定海区</v>
      </c>
    </row>
    <row r="897" customFormat="false" ht="13.5" hidden="false" customHeight="false" outlineLevel="0" collapsed="false">
      <c r="F897" s="38" t="s">
        <v>2950</v>
      </c>
      <c r="G897" s="39" t="n">
        <v>330902</v>
      </c>
      <c r="H897" s="0" t="str">
        <f aca="false">VLOOKUP(G:G,$D:$E,2,)</f>
        <v>定海区</v>
      </c>
    </row>
    <row r="898" customFormat="false" ht="13.5" hidden="false" customHeight="false" outlineLevel="0" collapsed="false">
      <c r="F898" s="38" t="s">
        <v>2950</v>
      </c>
      <c r="G898" s="39" t="n">
        <v>330902</v>
      </c>
      <c r="H898" s="0" t="str">
        <f aca="false">VLOOKUP(G:G,$D:$E,2,)</f>
        <v>定海区</v>
      </c>
    </row>
    <row r="899" customFormat="false" ht="13.5" hidden="false" customHeight="false" outlineLevel="0" collapsed="false">
      <c r="F899" s="38" t="s">
        <v>2950</v>
      </c>
      <c r="G899" s="39" t="n">
        <v>330902</v>
      </c>
      <c r="H899" s="0" t="str">
        <f aca="false">VLOOKUP(G:G,$D:$E,2,)</f>
        <v>定海区</v>
      </c>
    </row>
    <row r="900" customFormat="false" ht="13.5" hidden="false" customHeight="false" outlineLevel="0" collapsed="false">
      <c r="F900" s="38" t="s">
        <v>2950</v>
      </c>
      <c r="G900" s="39" t="n">
        <v>330902</v>
      </c>
      <c r="H900" s="0" t="str">
        <f aca="false">VLOOKUP(G:G,$D:$E,2,)</f>
        <v>定海区</v>
      </c>
    </row>
    <row r="901" customFormat="false" ht="13.5" hidden="false" customHeight="false" outlineLevel="0" collapsed="false">
      <c r="F901" s="38" t="s">
        <v>2950</v>
      </c>
      <c r="G901" s="39" t="n">
        <v>330902</v>
      </c>
      <c r="H901" s="0" t="str">
        <f aca="false">VLOOKUP(G:G,$D:$E,2,)</f>
        <v>定海区</v>
      </c>
    </row>
    <row r="902" customFormat="false" ht="13.5" hidden="false" customHeight="false" outlineLevel="0" collapsed="false">
      <c r="F902" s="38" t="s">
        <v>2949</v>
      </c>
      <c r="G902" s="39" t="n">
        <v>330901</v>
      </c>
      <c r="H902" s="0" t="str">
        <f aca="false">VLOOKUP(G:G,$D:$E,2,)</f>
        <v>舟山市</v>
      </c>
    </row>
    <row r="903" customFormat="false" ht="13.5" hidden="false" customHeight="false" outlineLevel="0" collapsed="false">
      <c r="F903" s="38" t="s">
        <v>2949</v>
      </c>
      <c r="G903" s="39" t="n">
        <v>330901</v>
      </c>
      <c r="H903" s="0" t="str">
        <f aca="false">VLOOKUP(G:G,$D:$E,2,)</f>
        <v>舟山市</v>
      </c>
    </row>
    <row r="904" customFormat="false" ht="13.5" hidden="false" customHeight="false" outlineLevel="0" collapsed="false">
      <c r="F904" s="38" t="s">
        <v>2949</v>
      </c>
      <c r="G904" s="39" t="n">
        <v>330901</v>
      </c>
      <c r="H904" s="0" t="str">
        <f aca="false">VLOOKUP(G:G,$D:$E,2,)</f>
        <v>舟山市</v>
      </c>
    </row>
    <row r="905" customFormat="false" ht="13.5" hidden="false" customHeight="false" outlineLevel="0" collapsed="false">
      <c r="F905" s="38" t="s">
        <v>2949</v>
      </c>
      <c r="G905" s="39" t="n">
        <v>330901</v>
      </c>
      <c r="H905" s="0" t="str">
        <f aca="false">VLOOKUP(G:G,$D:$E,2,)</f>
        <v>舟山市</v>
      </c>
    </row>
    <row r="906" customFormat="false" ht="13.5" hidden="false" customHeight="false" outlineLevel="0" collapsed="false">
      <c r="F906" s="38" t="s">
        <v>2949</v>
      </c>
      <c r="G906" s="39" t="n">
        <v>330901</v>
      </c>
      <c r="H906" s="0" t="str">
        <f aca="false">VLOOKUP(G:G,$D:$E,2,)</f>
        <v>舟山市</v>
      </c>
    </row>
    <row r="907" customFormat="false" ht="13.5" hidden="false" customHeight="false" outlineLevel="0" collapsed="false">
      <c r="F907" s="38" t="s">
        <v>2949</v>
      </c>
      <c r="G907" s="39" t="n">
        <v>330901</v>
      </c>
      <c r="H907" s="0" t="str">
        <f aca="false">VLOOKUP(G:G,$D:$E,2,)</f>
        <v>舟山市</v>
      </c>
    </row>
    <row r="908" customFormat="false" ht="13.5" hidden="false" customHeight="false" outlineLevel="0" collapsed="false">
      <c r="F908" s="38" t="s">
        <v>2949</v>
      </c>
      <c r="G908" s="39" t="n">
        <v>330901</v>
      </c>
      <c r="H908" s="0" t="str">
        <f aca="false">VLOOKUP(G:G,$D:$E,2,)</f>
        <v>舟山市</v>
      </c>
    </row>
    <row r="909" customFormat="false" ht="13.5" hidden="false" customHeight="false" outlineLevel="0" collapsed="false">
      <c r="F909" s="38" t="s">
        <v>2949</v>
      </c>
      <c r="G909" s="39" t="n">
        <v>330901</v>
      </c>
      <c r="H909" s="0" t="str">
        <f aca="false">VLOOKUP(G:G,$D:$E,2,)</f>
        <v>舟山市</v>
      </c>
    </row>
    <row r="910" customFormat="false" ht="13.5" hidden="false" customHeight="false" outlineLevel="0" collapsed="false">
      <c r="F910" s="38" t="s">
        <v>2949</v>
      </c>
      <c r="G910" s="39" t="n">
        <v>330901</v>
      </c>
      <c r="H910" s="0" t="str">
        <f aca="false">VLOOKUP(G:G,$D:$E,2,)</f>
        <v>舟山市</v>
      </c>
    </row>
    <row r="911" customFormat="false" ht="13.5" hidden="false" customHeight="false" outlineLevel="0" collapsed="false">
      <c r="F911" s="38" t="s">
        <v>2949</v>
      </c>
      <c r="G911" s="39" t="n">
        <v>330901</v>
      </c>
      <c r="H911" s="0" t="str">
        <f aca="false">VLOOKUP(G:G,$D:$E,2,)</f>
        <v>舟山市</v>
      </c>
    </row>
    <row r="912" customFormat="false" ht="13.5" hidden="false" customHeight="false" outlineLevel="0" collapsed="false">
      <c r="F912" s="38" t="s">
        <v>2949</v>
      </c>
      <c r="G912" s="39" t="n">
        <v>330901</v>
      </c>
      <c r="H912" s="0" t="str">
        <f aca="false">VLOOKUP(G:G,$D:$E,2,)</f>
        <v>舟山市</v>
      </c>
    </row>
    <row r="913" customFormat="false" ht="13.5" hidden="false" customHeight="false" outlineLevel="0" collapsed="false">
      <c r="F913" s="38" t="s">
        <v>2949</v>
      </c>
      <c r="G913" s="39" t="n">
        <v>330901</v>
      </c>
      <c r="H913" s="0" t="str">
        <f aca="false">VLOOKUP(G:G,$D:$E,2,)</f>
        <v>舟山市</v>
      </c>
    </row>
    <row r="914" customFormat="false" ht="13.5" hidden="false" customHeight="false" outlineLevel="0" collapsed="false">
      <c r="F914" s="38" t="s">
        <v>2949</v>
      </c>
      <c r="G914" s="39" t="n">
        <v>330901</v>
      </c>
      <c r="H914" s="0" t="str">
        <f aca="false">VLOOKUP(G:G,$D:$E,2,)</f>
        <v>舟山市</v>
      </c>
    </row>
    <row r="915" customFormat="false" ht="13.5" hidden="false" customHeight="false" outlineLevel="0" collapsed="false">
      <c r="F915" s="38" t="s">
        <v>2949</v>
      </c>
      <c r="G915" s="39" t="n">
        <v>330901</v>
      </c>
      <c r="H915" s="0" t="str">
        <f aca="false">VLOOKUP(G:G,$D:$E,2,)</f>
        <v>舟山市</v>
      </c>
    </row>
    <row r="916" customFormat="false" ht="13.5" hidden="false" customHeight="false" outlineLevel="0" collapsed="false">
      <c r="F916" s="38" t="s">
        <v>2949</v>
      </c>
      <c r="G916" s="39" t="n">
        <v>330901</v>
      </c>
      <c r="H916" s="0" t="str">
        <f aca="false">VLOOKUP(G:G,$D:$E,2,)</f>
        <v>舟山市</v>
      </c>
    </row>
    <row r="917" customFormat="false" ht="13.5" hidden="false" customHeight="false" outlineLevel="0" collapsed="false">
      <c r="F917" s="38" t="s">
        <v>2949</v>
      </c>
      <c r="G917" s="39" t="n">
        <v>330901</v>
      </c>
      <c r="H917" s="0" t="str">
        <f aca="false">VLOOKUP(G:G,$D:$E,2,)</f>
        <v>舟山市</v>
      </c>
    </row>
    <row r="918" customFormat="false" ht="13.5" hidden="false" customHeight="false" outlineLevel="0" collapsed="false">
      <c r="F918" s="38" t="s">
        <v>2949</v>
      </c>
      <c r="G918" s="39" t="n">
        <v>330901</v>
      </c>
      <c r="H918" s="0" t="str">
        <f aca="false">VLOOKUP(G:G,$D:$E,2,)</f>
        <v>舟山市</v>
      </c>
    </row>
    <row r="919" customFormat="false" ht="13.5" hidden="false" customHeight="false" outlineLevel="0" collapsed="false">
      <c r="F919" s="38" t="s">
        <v>2949</v>
      </c>
      <c r="G919" s="39" t="n">
        <v>330901</v>
      </c>
      <c r="H919" s="0" t="str">
        <f aca="false">VLOOKUP(G:G,$D:$E,2,)</f>
        <v>舟山市</v>
      </c>
    </row>
    <row r="920" customFormat="false" ht="13.5" hidden="false" customHeight="false" outlineLevel="0" collapsed="false">
      <c r="F920" s="38" t="s">
        <v>2949</v>
      </c>
      <c r="G920" s="39" t="n">
        <v>330901</v>
      </c>
      <c r="H920" s="0" t="str">
        <f aca="false">VLOOKUP(G:G,$D:$E,2,)</f>
        <v>舟山市</v>
      </c>
    </row>
    <row r="921" customFormat="false" ht="13.5" hidden="false" customHeight="false" outlineLevel="0" collapsed="false">
      <c r="F921" s="38" t="s">
        <v>2949</v>
      </c>
      <c r="G921" s="39" t="n">
        <v>330901</v>
      </c>
      <c r="H921" s="0" t="str">
        <f aca="false">VLOOKUP(G:G,$D:$E,2,)</f>
        <v>舟山市</v>
      </c>
    </row>
    <row r="922" customFormat="false" ht="13.5" hidden="false" customHeight="false" outlineLevel="0" collapsed="false">
      <c r="F922" s="38" t="s">
        <v>2949</v>
      </c>
      <c r="G922" s="39" t="n">
        <v>330901</v>
      </c>
      <c r="H922" s="0" t="str">
        <f aca="false">VLOOKUP(G:G,$D:$E,2,)</f>
        <v>舟山市</v>
      </c>
    </row>
    <row r="923" customFormat="false" ht="13.5" hidden="false" customHeight="false" outlineLevel="0" collapsed="false">
      <c r="F923" s="38" t="s">
        <v>2949</v>
      </c>
      <c r="G923" s="39" t="n">
        <v>330901</v>
      </c>
      <c r="H923" s="0" t="str">
        <f aca="false">VLOOKUP(G:G,$D:$E,2,)</f>
        <v>舟山市</v>
      </c>
    </row>
    <row r="924" customFormat="false" ht="13.5" hidden="false" customHeight="false" outlineLevel="0" collapsed="false">
      <c r="F924" s="38" t="s">
        <v>2949</v>
      </c>
      <c r="G924" s="39" t="n">
        <v>330901</v>
      </c>
      <c r="H924" s="0" t="str">
        <f aca="false">VLOOKUP(G:G,$D:$E,2,)</f>
        <v>舟山市</v>
      </c>
    </row>
    <row r="925" customFormat="false" ht="13.5" hidden="false" customHeight="false" outlineLevel="0" collapsed="false">
      <c r="F925" s="38" t="s">
        <v>2949</v>
      </c>
      <c r="G925" s="39" t="n">
        <v>330901</v>
      </c>
      <c r="H925" s="0" t="str">
        <f aca="false">VLOOKUP(G:G,$D:$E,2,)</f>
        <v>舟山市</v>
      </c>
    </row>
    <row r="926" customFormat="false" ht="13.5" hidden="false" customHeight="false" outlineLevel="0" collapsed="false">
      <c r="F926" s="38" t="s">
        <v>2949</v>
      </c>
      <c r="G926" s="39" t="n">
        <v>330901</v>
      </c>
      <c r="H926" s="0" t="str">
        <f aca="false">VLOOKUP(G:G,$D:$E,2,)</f>
        <v>舟山市</v>
      </c>
    </row>
    <row r="927" customFormat="false" ht="13.5" hidden="false" customHeight="false" outlineLevel="0" collapsed="false">
      <c r="F927" s="38" t="s">
        <v>2949</v>
      </c>
      <c r="G927" s="39" t="n">
        <v>330901</v>
      </c>
      <c r="H927" s="0" t="str">
        <f aca="false">VLOOKUP(G:G,$D:$E,2,)</f>
        <v>舟山市</v>
      </c>
    </row>
    <row r="928" customFormat="false" ht="13.5" hidden="false" customHeight="false" outlineLevel="0" collapsed="false">
      <c r="F928" s="38" t="s">
        <v>2949</v>
      </c>
      <c r="G928" s="39" t="n">
        <v>330901</v>
      </c>
      <c r="H928" s="0" t="str">
        <f aca="false">VLOOKUP(G:G,$D:$E,2,)</f>
        <v>舟山市</v>
      </c>
    </row>
    <row r="929" customFormat="false" ht="13.5" hidden="false" customHeight="false" outlineLevel="0" collapsed="false">
      <c r="F929" s="38" t="s">
        <v>2949</v>
      </c>
      <c r="G929" s="39" t="n">
        <v>330901</v>
      </c>
      <c r="H929" s="0" t="str">
        <f aca="false">VLOOKUP(G:G,$D:$E,2,)</f>
        <v>舟山市</v>
      </c>
    </row>
    <row r="930" customFormat="false" ht="13.5" hidden="false" customHeight="false" outlineLevel="0" collapsed="false">
      <c r="F930" s="38" t="s">
        <v>2949</v>
      </c>
      <c r="G930" s="39" t="n">
        <v>330901</v>
      </c>
      <c r="H930" s="0" t="str">
        <f aca="false">VLOOKUP(G:G,$D:$E,2,)</f>
        <v>舟山市</v>
      </c>
    </row>
    <row r="931" customFormat="false" ht="13.5" hidden="false" customHeight="false" outlineLevel="0" collapsed="false">
      <c r="F931" s="38" t="s">
        <v>2949</v>
      </c>
      <c r="G931" s="39" t="n">
        <v>330901</v>
      </c>
      <c r="H931" s="0" t="str">
        <f aca="false">VLOOKUP(G:G,$D:$E,2,)</f>
        <v>舟山市</v>
      </c>
    </row>
    <row r="932" customFormat="false" ht="13.5" hidden="false" customHeight="false" outlineLevel="0" collapsed="false">
      <c r="F932" s="38" t="s">
        <v>2949</v>
      </c>
      <c r="G932" s="39" t="n">
        <v>330901</v>
      </c>
      <c r="H932" s="0" t="str">
        <f aca="false">VLOOKUP(G:G,$D:$E,2,)</f>
        <v>舟山市</v>
      </c>
    </row>
    <row r="933" customFormat="false" ht="13.5" hidden="false" customHeight="false" outlineLevel="0" collapsed="false">
      <c r="F933" s="38" t="s">
        <v>2949</v>
      </c>
      <c r="G933" s="39" t="n">
        <v>330901</v>
      </c>
      <c r="H933" s="0" t="str">
        <f aca="false">VLOOKUP(G:G,$D:$E,2,)</f>
        <v>舟山市</v>
      </c>
    </row>
    <row r="934" customFormat="false" ht="13.5" hidden="false" customHeight="false" outlineLevel="0" collapsed="false">
      <c r="F934" s="38" t="s">
        <v>2949</v>
      </c>
      <c r="G934" s="39" t="n">
        <v>330901</v>
      </c>
      <c r="H934" s="0" t="str">
        <f aca="false">VLOOKUP(G:G,$D:$E,2,)</f>
        <v>舟山市</v>
      </c>
    </row>
    <row r="935" customFormat="false" ht="13.5" hidden="false" customHeight="false" outlineLevel="0" collapsed="false">
      <c r="F935" s="38" t="s">
        <v>2949</v>
      </c>
      <c r="G935" s="39" t="n">
        <v>330901</v>
      </c>
      <c r="H935" s="0" t="str">
        <f aca="false">VLOOKUP(G:G,$D:$E,2,)</f>
        <v>舟山市</v>
      </c>
    </row>
    <row r="936" customFormat="false" ht="13.5" hidden="false" customHeight="false" outlineLevel="0" collapsed="false">
      <c r="F936" s="38" t="s">
        <v>2949</v>
      </c>
      <c r="G936" s="39" t="n">
        <v>330901</v>
      </c>
      <c r="H936" s="0" t="str">
        <f aca="false">VLOOKUP(G:G,$D:$E,2,)</f>
        <v>舟山市</v>
      </c>
    </row>
    <row r="937" customFormat="false" ht="13.5" hidden="false" customHeight="false" outlineLevel="0" collapsed="false">
      <c r="F937" s="38" t="s">
        <v>2949</v>
      </c>
      <c r="G937" s="39" t="n">
        <v>330901</v>
      </c>
      <c r="H937" s="0" t="str">
        <f aca="false">VLOOKUP(G:G,$D:$E,2,)</f>
        <v>舟山市</v>
      </c>
    </row>
    <row r="938" customFormat="false" ht="13.5" hidden="false" customHeight="false" outlineLevel="0" collapsed="false">
      <c r="F938" s="38" t="s">
        <v>2949</v>
      </c>
      <c r="G938" s="39" t="n">
        <v>330901</v>
      </c>
      <c r="H938" s="0" t="str">
        <f aca="false">VLOOKUP(G:G,$D:$E,2,)</f>
        <v>舟山市</v>
      </c>
    </row>
    <row r="939" customFormat="false" ht="13.5" hidden="false" customHeight="false" outlineLevel="0" collapsed="false">
      <c r="F939" s="38" t="s">
        <v>2943</v>
      </c>
      <c r="G939" s="39" t="n">
        <v>330881</v>
      </c>
      <c r="H939" s="0" t="str">
        <f aca="false">VLOOKUP(G:G,$D:$E,2,)</f>
        <v>江山市</v>
      </c>
    </row>
    <row r="940" customFormat="false" ht="13.5" hidden="false" customHeight="false" outlineLevel="0" collapsed="false">
      <c r="F940" s="38" t="s">
        <v>2943</v>
      </c>
      <c r="G940" s="39" t="n">
        <v>330881</v>
      </c>
      <c r="H940" s="0" t="str">
        <f aca="false">VLOOKUP(G:G,$D:$E,2,)</f>
        <v>江山市</v>
      </c>
    </row>
    <row r="941" customFormat="false" ht="13.5" hidden="false" customHeight="false" outlineLevel="0" collapsed="false">
      <c r="F941" s="38" t="s">
        <v>2943</v>
      </c>
      <c r="G941" s="39" t="n">
        <v>330881</v>
      </c>
      <c r="H941" s="0" t="str">
        <f aca="false">VLOOKUP(G:G,$D:$E,2,)</f>
        <v>江山市</v>
      </c>
    </row>
    <row r="942" customFormat="false" ht="13.5" hidden="false" customHeight="false" outlineLevel="0" collapsed="false">
      <c r="F942" s="38" t="s">
        <v>2943</v>
      </c>
      <c r="G942" s="39" t="n">
        <v>330881</v>
      </c>
      <c r="H942" s="0" t="str">
        <f aca="false">VLOOKUP(G:G,$D:$E,2,)</f>
        <v>江山市</v>
      </c>
    </row>
    <row r="943" customFormat="false" ht="13.5" hidden="false" customHeight="false" outlineLevel="0" collapsed="false">
      <c r="F943" s="38" t="s">
        <v>2943</v>
      </c>
      <c r="G943" s="39" t="n">
        <v>330881</v>
      </c>
      <c r="H943" s="0" t="str">
        <f aca="false">VLOOKUP(G:G,$D:$E,2,)</f>
        <v>江山市</v>
      </c>
    </row>
    <row r="944" customFormat="false" ht="13.5" hidden="false" customHeight="false" outlineLevel="0" collapsed="false">
      <c r="F944" s="38" t="s">
        <v>2943</v>
      </c>
      <c r="G944" s="39" t="n">
        <v>330881</v>
      </c>
      <c r="H944" s="0" t="str">
        <f aca="false">VLOOKUP(G:G,$D:$E,2,)</f>
        <v>江山市</v>
      </c>
    </row>
    <row r="945" customFormat="false" ht="13.5" hidden="false" customHeight="false" outlineLevel="0" collapsed="false">
      <c r="F945" s="38" t="s">
        <v>2943</v>
      </c>
      <c r="G945" s="39" t="n">
        <v>330881</v>
      </c>
      <c r="H945" s="0" t="str">
        <f aca="false">VLOOKUP(G:G,$D:$E,2,)</f>
        <v>江山市</v>
      </c>
    </row>
    <row r="946" customFormat="false" ht="13.5" hidden="false" customHeight="false" outlineLevel="0" collapsed="false">
      <c r="F946" s="38" t="s">
        <v>2943</v>
      </c>
      <c r="G946" s="39" t="n">
        <v>330881</v>
      </c>
      <c r="H946" s="0" t="str">
        <f aca="false">VLOOKUP(G:G,$D:$E,2,)</f>
        <v>江山市</v>
      </c>
    </row>
    <row r="947" customFormat="false" ht="13.5" hidden="false" customHeight="false" outlineLevel="0" collapsed="false">
      <c r="F947" s="38" t="s">
        <v>2943</v>
      </c>
      <c r="G947" s="39" t="n">
        <v>330881</v>
      </c>
      <c r="H947" s="0" t="str">
        <f aca="false">VLOOKUP(G:G,$D:$E,2,)</f>
        <v>江山市</v>
      </c>
    </row>
    <row r="948" customFormat="false" ht="13.5" hidden="false" customHeight="false" outlineLevel="0" collapsed="false">
      <c r="F948" s="38" t="s">
        <v>2943</v>
      </c>
      <c r="G948" s="39" t="n">
        <v>330881</v>
      </c>
      <c r="H948" s="0" t="str">
        <f aca="false">VLOOKUP(G:G,$D:$E,2,)</f>
        <v>江山市</v>
      </c>
    </row>
    <row r="949" customFormat="false" ht="13.5" hidden="false" customHeight="false" outlineLevel="0" collapsed="false">
      <c r="F949" s="38" t="s">
        <v>2943</v>
      </c>
      <c r="G949" s="39" t="n">
        <v>330881</v>
      </c>
      <c r="H949" s="0" t="str">
        <f aca="false">VLOOKUP(G:G,$D:$E,2,)</f>
        <v>江山市</v>
      </c>
    </row>
    <row r="950" customFormat="false" ht="13.5" hidden="false" customHeight="false" outlineLevel="0" collapsed="false">
      <c r="F950" s="38" t="s">
        <v>2943</v>
      </c>
      <c r="G950" s="39" t="n">
        <v>330881</v>
      </c>
      <c r="H950" s="0" t="str">
        <f aca="false">VLOOKUP(G:G,$D:$E,2,)</f>
        <v>江山市</v>
      </c>
    </row>
    <row r="951" customFormat="false" ht="13.5" hidden="false" customHeight="false" outlineLevel="0" collapsed="false">
      <c r="F951" s="38" t="s">
        <v>2943</v>
      </c>
      <c r="G951" s="39" t="n">
        <v>330881</v>
      </c>
      <c r="H951" s="0" t="str">
        <f aca="false">VLOOKUP(G:G,$D:$E,2,)</f>
        <v>江山市</v>
      </c>
    </row>
    <row r="952" customFormat="false" ht="13.5" hidden="false" customHeight="false" outlineLevel="0" collapsed="false">
      <c r="F952" s="38" t="s">
        <v>2943</v>
      </c>
      <c r="G952" s="39" t="n">
        <v>330881</v>
      </c>
      <c r="H952" s="0" t="str">
        <f aca="false">VLOOKUP(G:G,$D:$E,2,)</f>
        <v>江山市</v>
      </c>
    </row>
    <row r="953" customFormat="false" ht="13.5" hidden="false" customHeight="false" outlineLevel="0" collapsed="false">
      <c r="F953" s="38" t="s">
        <v>2943</v>
      </c>
      <c r="G953" s="39" t="n">
        <v>330881</v>
      </c>
      <c r="H953" s="0" t="str">
        <f aca="false">VLOOKUP(G:G,$D:$E,2,)</f>
        <v>江山市</v>
      </c>
    </row>
    <row r="954" customFormat="false" ht="13.5" hidden="false" customHeight="false" outlineLevel="0" collapsed="false">
      <c r="F954" s="38" t="s">
        <v>2943</v>
      </c>
      <c r="G954" s="39" t="n">
        <v>330881</v>
      </c>
      <c r="H954" s="0" t="str">
        <f aca="false">VLOOKUP(G:G,$D:$E,2,)</f>
        <v>江山市</v>
      </c>
    </row>
    <row r="955" customFormat="false" ht="13.5" hidden="false" customHeight="false" outlineLevel="0" collapsed="false">
      <c r="F955" s="38" t="s">
        <v>2943</v>
      </c>
      <c r="G955" s="39" t="n">
        <v>330881</v>
      </c>
      <c r="H955" s="0" t="str">
        <f aca="false">VLOOKUP(G:G,$D:$E,2,)</f>
        <v>江山市</v>
      </c>
    </row>
    <row r="956" customFormat="false" ht="13.5" hidden="false" customHeight="false" outlineLevel="0" collapsed="false">
      <c r="F956" s="38" t="s">
        <v>2943</v>
      </c>
      <c r="G956" s="39" t="n">
        <v>330881</v>
      </c>
      <c r="H956" s="0" t="str">
        <f aca="false">VLOOKUP(G:G,$D:$E,2,)</f>
        <v>江山市</v>
      </c>
    </row>
    <row r="957" customFormat="false" ht="13.5" hidden="false" customHeight="false" outlineLevel="0" collapsed="false">
      <c r="F957" s="38" t="s">
        <v>2943</v>
      </c>
      <c r="G957" s="39" t="n">
        <v>330881</v>
      </c>
      <c r="H957" s="0" t="str">
        <f aca="false">VLOOKUP(G:G,$D:$E,2,)</f>
        <v>江山市</v>
      </c>
    </row>
    <row r="958" customFormat="false" ht="13.5" hidden="false" customHeight="false" outlineLevel="0" collapsed="false">
      <c r="F958" s="38" t="s">
        <v>2943</v>
      </c>
      <c r="G958" s="39" t="n">
        <v>330881</v>
      </c>
      <c r="H958" s="0" t="str">
        <f aca="false">VLOOKUP(G:G,$D:$E,2,)</f>
        <v>江山市</v>
      </c>
    </row>
    <row r="959" customFormat="false" ht="13.5" hidden="false" customHeight="false" outlineLevel="0" collapsed="false">
      <c r="F959" s="38" t="s">
        <v>2943</v>
      </c>
      <c r="G959" s="39" t="n">
        <v>330881</v>
      </c>
      <c r="H959" s="0" t="str">
        <f aca="false">VLOOKUP(G:G,$D:$E,2,)</f>
        <v>江山市</v>
      </c>
    </row>
    <row r="960" customFormat="false" ht="13.5" hidden="false" customHeight="false" outlineLevel="0" collapsed="false">
      <c r="F960" s="38" t="s">
        <v>2943</v>
      </c>
      <c r="G960" s="39" t="n">
        <v>330881</v>
      </c>
      <c r="H960" s="0" t="str">
        <f aca="false">VLOOKUP(G:G,$D:$E,2,)</f>
        <v>江山市</v>
      </c>
    </row>
    <row r="961" customFormat="false" ht="13.5" hidden="false" customHeight="false" outlineLevel="0" collapsed="false">
      <c r="F961" s="38" t="s">
        <v>2943</v>
      </c>
      <c r="G961" s="39" t="n">
        <v>330881</v>
      </c>
      <c r="H961" s="0" t="str">
        <f aca="false">VLOOKUP(G:G,$D:$E,2,)</f>
        <v>江山市</v>
      </c>
    </row>
    <row r="962" customFormat="false" ht="13.5" hidden="false" customHeight="false" outlineLevel="0" collapsed="false">
      <c r="F962" s="38" t="s">
        <v>2943</v>
      </c>
      <c r="G962" s="39" t="n">
        <v>330881</v>
      </c>
      <c r="H962" s="0" t="str">
        <f aca="false">VLOOKUP(G:G,$D:$E,2,)</f>
        <v>江山市</v>
      </c>
    </row>
    <row r="963" customFormat="false" ht="13.5" hidden="false" customHeight="false" outlineLevel="0" collapsed="false">
      <c r="F963" s="38" t="s">
        <v>2943</v>
      </c>
      <c r="G963" s="39" t="n">
        <v>330881</v>
      </c>
      <c r="H963" s="0" t="str">
        <f aca="false">VLOOKUP(G:G,$D:$E,2,)</f>
        <v>江山市</v>
      </c>
    </row>
    <row r="964" customFormat="false" ht="13.5" hidden="false" customHeight="false" outlineLevel="0" collapsed="false">
      <c r="F964" s="38" t="s">
        <v>2943</v>
      </c>
      <c r="G964" s="39" t="n">
        <v>330881</v>
      </c>
      <c r="H964" s="0" t="str">
        <f aca="false">VLOOKUP(G:G,$D:$E,2,)</f>
        <v>江山市</v>
      </c>
    </row>
    <row r="965" customFormat="false" ht="13.5" hidden="false" customHeight="false" outlineLevel="0" collapsed="false">
      <c r="F965" s="38" t="s">
        <v>2943</v>
      </c>
      <c r="G965" s="39" t="n">
        <v>330881</v>
      </c>
      <c r="H965" s="0" t="str">
        <f aca="false">VLOOKUP(G:G,$D:$E,2,)</f>
        <v>江山市</v>
      </c>
    </row>
    <row r="966" customFormat="false" ht="13.5" hidden="false" customHeight="false" outlineLevel="0" collapsed="false">
      <c r="F966" s="38" t="s">
        <v>2943</v>
      </c>
      <c r="G966" s="39" t="n">
        <v>330881</v>
      </c>
      <c r="H966" s="0" t="str">
        <f aca="false">VLOOKUP(G:G,$D:$E,2,)</f>
        <v>江山市</v>
      </c>
    </row>
    <row r="967" customFormat="false" ht="13.5" hidden="false" customHeight="false" outlineLevel="0" collapsed="false">
      <c r="F967" s="38" t="s">
        <v>2943</v>
      </c>
      <c r="G967" s="39" t="n">
        <v>330881</v>
      </c>
      <c r="H967" s="0" t="str">
        <f aca="false">VLOOKUP(G:G,$D:$E,2,)</f>
        <v>江山市</v>
      </c>
    </row>
    <row r="968" customFormat="false" ht="13.5" hidden="false" customHeight="false" outlineLevel="0" collapsed="false">
      <c r="F968" s="38" t="s">
        <v>2943</v>
      </c>
      <c r="G968" s="39" t="n">
        <v>330881</v>
      </c>
      <c r="H968" s="0" t="str">
        <f aca="false">VLOOKUP(G:G,$D:$E,2,)</f>
        <v>江山市</v>
      </c>
    </row>
    <row r="969" customFormat="false" ht="13.5" hidden="false" customHeight="false" outlineLevel="0" collapsed="false">
      <c r="F969" s="38" t="s">
        <v>2943</v>
      </c>
      <c r="G969" s="39" t="n">
        <v>330881</v>
      </c>
      <c r="H969" s="0" t="str">
        <f aca="false">VLOOKUP(G:G,$D:$E,2,)</f>
        <v>江山市</v>
      </c>
    </row>
    <row r="970" customFormat="false" ht="13.5" hidden="false" customHeight="false" outlineLevel="0" collapsed="false">
      <c r="F970" s="38" t="s">
        <v>2943</v>
      </c>
      <c r="G970" s="39" t="n">
        <v>330881</v>
      </c>
      <c r="H970" s="0" t="str">
        <f aca="false">VLOOKUP(G:G,$D:$E,2,)</f>
        <v>江山市</v>
      </c>
    </row>
    <row r="971" customFormat="false" ht="13.5" hidden="false" customHeight="false" outlineLevel="0" collapsed="false">
      <c r="F971" s="38" t="s">
        <v>2943</v>
      </c>
      <c r="G971" s="39" t="n">
        <v>330881</v>
      </c>
      <c r="H971" s="0" t="str">
        <f aca="false">VLOOKUP(G:G,$D:$E,2,)</f>
        <v>江山市</v>
      </c>
    </row>
    <row r="972" customFormat="false" ht="13.5" hidden="false" customHeight="false" outlineLevel="0" collapsed="false">
      <c r="F972" s="38" t="s">
        <v>2943</v>
      </c>
      <c r="G972" s="39" t="n">
        <v>330881</v>
      </c>
      <c r="H972" s="0" t="str">
        <f aca="false">VLOOKUP(G:G,$D:$E,2,)</f>
        <v>江山市</v>
      </c>
    </row>
    <row r="973" customFormat="false" ht="13.5" hidden="false" customHeight="false" outlineLevel="0" collapsed="false">
      <c r="F973" s="38" t="s">
        <v>2943</v>
      </c>
      <c r="G973" s="39" t="n">
        <v>330881</v>
      </c>
      <c r="H973" s="0" t="str">
        <f aca="false">VLOOKUP(G:G,$D:$E,2,)</f>
        <v>江山市</v>
      </c>
    </row>
    <row r="974" customFormat="false" ht="13.5" hidden="false" customHeight="false" outlineLevel="0" collapsed="false">
      <c r="F974" s="38" t="s">
        <v>2943</v>
      </c>
      <c r="G974" s="39" t="n">
        <v>330881</v>
      </c>
      <c r="H974" s="0" t="str">
        <f aca="false">VLOOKUP(G:G,$D:$E,2,)</f>
        <v>江山市</v>
      </c>
    </row>
    <row r="975" customFormat="false" ht="13.5" hidden="false" customHeight="false" outlineLevel="0" collapsed="false">
      <c r="F975" s="38" t="s">
        <v>2943</v>
      </c>
      <c r="G975" s="39" t="n">
        <v>330881</v>
      </c>
      <c r="H975" s="0" t="str">
        <f aca="false">VLOOKUP(G:G,$D:$E,2,)</f>
        <v>江山市</v>
      </c>
    </row>
    <row r="976" customFormat="false" ht="13.5" hidden="false" customHeight="false" outlineLevel="0" collapsed="false">
      <c r="F976" s="38" t="s">
        <v>2943</v>
      </c>
      <c r="G976" s="39" t="n">
        <v>330881</v>
      </c>
      <c r="H976" s="0" t="str">
        <f aca="false">VLOOKUP(G:G,$D:$E,2,)</f>
        <v>江山市</v>
      </c>
    </row>
    <row r="977" customFormat="false" ht="13.5" hidden="false" customHeight="false" outlineLevel="0" collapsed="false">
      <c r="F977" s="38" t="s">
        <v>2943</v>
      </c>
      <c r="G977" s="39" t="n">
        <v>330881</v>
      </c>
      <c r="H977" s="0" t="str">
        <f aca="false">VLOOKUP(G:G,$D:$E,2,)</f>
        <v>江山市</v>
      </c>
    </row>
    <row r="978" customFormat="false" ht="13.5" hidden="false" customHeight="false" outlineLevel="0" collapsed="false">
      <c r="F978" s="38" t="s">
        <v>2943</v>
      </c>
      <c r="G978" s="39" t="n">
        <v>330881</v>
      </c>
      <c r="H978" s="0" t="str">
        <f aca="false">VLOOKUP(G:G,$D:$E,2,)</f>
        <v>江山市</v>
      </c>
    </row>
    <row r="979" customFormat="false" ht="13.5" hidden="false" customHeight="false" outlineLevel="0" collapsed="false">
      <c r="F979" s="38" t="s">
        <v>2943</v>
      </c>
      <c r="G979" s="39" t="n">
        <v>330881</v>
      </c>
      <c r="H979" s="0" t="str">
        <f aca="false">VLOOKUP(G:G,$D:$E,2,)</f>
        <v>江山市</v>
      </c>
    </row>
    <row r="980" customFormat="false" ht="13.5" hidden="false" customHeight="false" outlineLevel="0" collapsed="false">
      <c r="F980" s="38" t="s">
        <v>2943</v>
      </c>
      <c r="G980" s="39" t="n">
        <v>330881</v>
      </c>
      <c r="H980" s="0" t="str">
        <f aca="false">VLOOKUP(G:G,$D:$E,2,)</f>
        <v>江山市</v>
      </c>
    </row>
    <row r="981" customFormat="false" ht="13.5" hidden="false" customHeight="false" outlineLevel="0" collapsed="false">
      <c r="F981" s="38" t="s">
        <v>2943</v>
      </c>
      <c r="G981" s="39" t="n">
        <v>330881</v>
      </c>
      <c r="H981" s="0" t="str">
        <f aca="false">VLOOKUP(G:G,$D:$E,2,)</f>
        <v>江山市</v>
      </c>
    </row>
    <row r="982" customFormat="false" ht="13.5" hidden="false" customHeight="false" outlineLevel="0" collapsed="false">
      <c r="F982" s="38" t="s">
        <v>2943</v>
      </c>
      <c r="G982" s="39" t="n">
        <v>330881</v>
      </c>
      <c r="H982" s="0" t="str">
        <f aca="false">VLOOKUP(G:G,$D:$E,2,)</f>
        <v>江山市</v>
      </c>
    </row>
    <row r="983" customFormat="false" ht="13.5" hidden="false" customHeight="false" outlineLevel="0" collapsed="false">
      <c r="F983" s="38" t="s">
        <v>2943</v>
      </c>
      <c r="G983" s="39" t="n">
        <v>330881</v>
      </c>
      <c r="H983" s="0" t="str">
        <f aca="false">VLOOKUP(G:G,$D:$E,2,)</f>
        <v>江山市</v>
      </c>
    </row>
    <row r="984" customFormat="false" ht="13.5" hidden="false" customHeight="false" outlineLevel="0" collapsed="false">
      <c r="F984" s="38" t="s">
        <v>2943</v>
      </c>
      <c r="G984" s="39" t="n">
        <v>330881</v>
      </c>
      <c r="H984" s="0" t="str">
        <f aca="false">VLOOKUP(G:G,$D:$E,2,)</f>
        <v>江山市</v>
      </c>
    </row>
    <row r="985" customFormat="false" ht="13.5" hidden="false" customHeight="false" outlineLevel="0" collapsed="false">
      <c r="F985" s="38" t="s">
        <v>2943</v>
      </c>
      <c r="G985" s="39" t="n">
        <v>330881</v>
      </c>
      <c r="H985" s="0" t="str">
        <f aca="false">VLOOKUP(G:G,$D:$E,2,)</f>
        <v>江山市</v>
      </c>
    </row>
    <row r="986" customFormat="false" ht="13.5" hidden="false" customHeight="false" outlineLevel="0" collapsed="false">
      <c r="F986" s="38" t="s">
        <v>2943</v>
      </c>
      <c r="G986" s="39" t="n">
        <v>330881</v>
      </c>
      <c r="H986" s="0" t="str">
        <f aca="false">VLOOKUP(G:G,$D:$E,2,)</f>
        <v>江山市</v>
      </c>
    </row>
    <row r="987" customFormat="false" ht="13.5" hidden="false" customHeight="false" outlineLevel="0" collapsed="false">
      <c r="F987" s="38" t="s">
        <v>2942</v>
      </c>
      <c r="G987" s="39" t="n">
        <v>330825</v>
      </c>
      <c r="H987" s="0" t="str">
        <f aca="false">VLOOKUP(G:G,$D:$E,2,)</f>
        <v>龙游县</v>
      </c>
    </row>
    <row r="988" customFormat="false" ht="13.5" hidden="false" customHeight="false" outlineLevel="0" collapsed="false">
      <c r="F988" s="38" t="s">
        <v>2942</v>
      </c>
      <c r="G988" s="39" t="n">
        <v>330825</v>
      </c>
      <c r="H988" s="0" t="str">
        <f aca="false">VLOOKUP(G:G,$D:$E,2,)</f>
        <v>龙游县</v>
      </c>
    </row>
    <row r="989" customFormat="false" ht="13.5" hidden="false" customHeight="false" outlineLevel="0" collapsed="false">
      <c r="F989" s="38" t="s">
        <v>2942</v>
      </c>
      <c r="G989" s="39" t="n">
        <v>330825</v>
      </c>
      <c r="H989" s="0" t="str">
        <f aca="false">VLOOKUP(G:G,$D:$E,2,)</f>
        <v>龙游县</v>
      </c>
    </row>
    <row r="990" customFormat="false" ht="13.5" hidden="false" customHeight="false" outlineLevel="0" collapsed="false">
      <c r="F990" s="38" t="s">
        <v>2942</v>
      </c>
      <c r="G990" s="39" t="n">
        <v>330825</v>
      </c>
      <c r="H990" s="0" t="str">
        <f aca="false">VLOOKUP(G:G,$D:$E,2,)</f>
        <v>龙游县</v>
      </c>
    </row>
    <row r="991" customFormat="false" ht="13.5" hidden="false" customHeight="false" outlineLevel="0" collapsed="false">
      <c r="F991" s="38" t="s">
        <v>2942</v>
      </c>
      <c r="G991" s="39" t="n">
        <v>330825</v>
      </c>
      <c r="H991" s="0" t="str">
        <f aca="false">VLOOKUP(G:G,$D:$E,2,)</f>
        <v>龙游县</v>
      </c>
    </row>
    <row r="992" customFormat="false" ht="13.5" hidden="false" customHeight="false" outlineLevel="0" collapsed="false">
      <c r="F992" s="38" t="s">
        <v>2942</v>
      </c>
      <c r="G992" s="39" t="n">
        <v>330825</v>
      </c>
      <c r="H992" s="0" t="str">
        <f aca="false">VLOOKUP(G:G,$D:$E,2,)</f>
        <v>龙游县</v>
      </c>
    </row>
    <row r="993" customFormat="false" ht="13.5" hidden="false" customHeight="false" outlineLevel="0" collapsed="false">
      <c r="F993" s="38" t="s">
        <v>2942</v>
      </c>
      <c r="G993" s="39" t="n">
        <v>330825</v>
      </c>
      <c r="H993" s="0" t="str">
        <f aca="false">VLOOKUP(G:G,$D:$E,2,)</f>
        <v>龙游县</v>
      </c>
    </row>
    <row r="994" customFormat="false" ht="13.5" hidden="false" customHeight="false" outlineLevel="0" collapsed="false">
      <c r="F994" s="38" t="s">
        <v>2942</v>
      </c>
      <c r="G994" s="39" t="n">
        <v>330825</v>
      </c>
      <c r="H994" s="0" t="str">
        <f aca="false">VLOOKUP(G:G,$D:$E,2,)</f>
        <v>龙游县</v>
      </c>
    </row>
    <row r="995" customFormat="false" ht="13.5" hidden="false" customHeight="false" outlineLevel="0" collapsed="false">
      <c r="F995" s="38" t="s">
        <v>2942</v>
      </c>
      <c r="G995" s="39" t="n">
        <v>330825</v>
      </c>
      <c r="H995" s="0" t="str">
        <f aca="false">VLOOKUP(G:G,$D:$E,2,)</f>
        <v>龙游县</v>
      </c>
    </row>
    <row r="996" customFormat="false" ht="13.5" hidden="false" customHeight="false" outlineLevel="0" collapsed="false">
      <c r="F996" s="38" t="s">
        <v>2942</v>
      </c>
      <c r="G996" s="39" t="n">
        <v>330825</v>
      </c>
      <c r="H996" s="0" t="str">
        <f aca="false">VLOOKUP(G:G,$D:$E,2,)</f>
        <v>龙游县</v>
      </c>
    </row>
    <row r="997" customFormat="false" ht="13.5" hidden="false" customHeight="false" outlineLevel="0" collapsed="false">
      <c r="F997" s="38" t="s">
        <v>2942</v>
      </c>
      <c r="G997" s="39" t="n">
        <v>330825</v>
      </c>
      <c r="H997" s="0" t="str">
        <f aca="false">VLOOKUP(G:G,$D:$E,2,)</f>
        <v>龙游县</v>
      </c>
    </row>
    <row r="998" customFormat="false" ht="13.5" hidden="false" customHeight="false" outlineLevel="0" collapsed="false">
      <c r="F998" s="38" t="s">
        <v>2942</v>
      </c>
      <c r="G998" s="39" t="n">
        <v>330825</v>
      </c>
      <c r="H998" s="0" t="str">
        <f aca="false">VLOOKUP(G:G,$D:$E,2,)</f>
        <v>龙游县</v>
      </c>
    </row>
    <row r="999" customFormat="false" ht="13.5" hidden="false" customHeight="false" outlineLevel="0" collapsed="false">
      <c r="F999" s="38" t="s">
        <v>2942</v>
      </c>
      <c r="G999" s="39" t="n">
        <v>330825</v>
      </c>
      <c r="H999" s="0" t="str">
        <f aca="false">VLOOKUP(G:G,$D:$E,2,)</f>
        <v>龙游县</v>
      </c>
    </row>
    <row r="1000" customFormat="false" ht="13.5" hidden="false" customHeight="false" outlineLevel="0" collapsed="false">
      <c r="F1000" s="38" t="s">
        <v>2942</v>
      </c>
      <c r="G1000" s="39" t="n">
        <v>330825</v>
      </c>
      <c r="H1000" s="0" t="str">
        <f aca="false">VLOOKUP(G:G,$D:$E,2,)</f>
        <v>龙游县</v>
      </c>
    </row>
    <row r="1001" customFormat="false" ht="13.5" hidden="false" customHeight="false" outlineLevel="0" collapsed="false">
      <c r="F1001" s="38" t="s">
        <v>2942</v>
      </c>
      <c r="G1001" s="39" t="n">
        <v>330825</v>
      </c>
      <c r="H1001" s="0" t="str">
        <f aca="false">VLOOKUP(G:G,$D:$E,2,)</f>
        <v>龙游县</v>
      </c>
    </row>
    <row r="1002" customFormat="false" ht="13.5" hidden="false" customHeight="false" outlineLevel="0" collapsed="false">
      <c r="F1002" s="38" t="s">
        <v>2942</v>
      </c>
      <c r="G1002" s="39" t="n">
        <v>330825</v>
      </c>
      <c r="H1002" s="0" t="str">
        <f aca="false">VLOOKUP(G:G,$D:$E,2,)</f>
        <v>龙游县</v>
      </c>
    </row>
    <row r="1003" customFormat="false" ht="13.5" hidden="false" customHeight="false" outlineLevel="0" collapsed="false">
      <c r="F1003" s="38" t="s">
        <v>2942</v>
      </c>
      <c r="G1003" s="39" t="n">
        <v>330825</v>
      </c>
      <c r="H1003" s="0" t="str">
        <f aca="false">VLOOKUP(G:G,$D:$E,2,)</f>
        <v>龙游县</v>
      </c>
    </row>
    <row r="1004" customFormat="false" ht="13.5" hidden="false" customHeight="false" outlineLevel="0" collapsed="false">
      <c r="F1004" s="38" t="s">
        <v>2942</v>
      </c>
      <c r="G1004" s="39" t="n">
        <v>330825</v>
      </c>
      <c r="H1004" s="0" t="str">
        <f aca="false">VLOOKUP(G:G,$D:$E,2,)</f>
        <v>龙游县</v>
      </c>
    </row>
    <row r="1005" customFormat="false" ht="13.5" hidden="false" customHeight="false" outlineLevel="0" collapsed="false">
      <c r="F1005" s="38" t="s">
        <v>2942</v>
      </c>
      <c r="G1005" s="39" t="n">
        <v>330825</v>
      </c>
      <c r="H1005" s="0" t="str">
        <f aca="false">VLOOKUP(G:G,$D:$E,2,)</f>
        <v>龙游县</v>
      </c>
    </row>
    <row r="1006" customFormat="false" ht="13.5" hidden="false" customHeight="false" outlineLevel="0" collapsed="false">
      <c r="F1006" s="38" t="s">
        <v>2942</v>
      </c>
      <c r="G1006" s="39" t="n">
        <v>330825</v>
      </c>
      <c r="H1006" s="0" t="str">
        <f aca="false">VLOOKUP(G:G,$D:$E,2,)</f>
        <v>龙游县</v>
      </c>
    </row>
    <row r="1007" customFormat="false" ht="13.5" hidden="false" customHeight="false" outlineLevel="0" collapsed="false">
      <c r="F1007" s="38" t="s">
        <v>2942</v>
      </c>
      <c r="G1007" s="39" t="n">
        <v>330825</v>
      </c>
      <c r="H1007" s="0" t="str">
        <f aca="false">VLOOKUP(G:G,$D:$E,2,)</f>
        <v>龙游县</v>
      </c>
    </row>
    <row r="1008" customFormat="false" ht="13.5" hidden="false" customHeight="false" outlineLevel="0" collapsed="false">
      <c r="F1008" s="38" t="s">
        <v>2942</v>
      </c>
      <c r="G1008" s="39" t="n">
        <v>330825</v>
      </c>
      <c r="H1008" s="0" t="str">
        <f aca="false">VLOOKUP(G:G,$D:$E,2,)</f>
        <v>龙游县</v>
      </c>
    </row>
    <row r="1009" customFormat="false" ht="13.5" hidden="false" customHeight="false" outlineLevel="0" collapsed="false">
      <c r="F1009" s="38" t="s">
        <v>2942</v>
      </c>
      <c r="G1009" s="39" t="n">
        <v>330825</v>
      </c>
      <c r="H1009" s="0" t="str">
        <f aca="false">VLOOKUP(G:G,$D:$E,2,)</f>
        <v>龙游县</v>
      </c>
    </row>
    <row r="1010" customFormat="false" ht="13.5" hidden="false" customHeight="false" outlineLevel="0" collapsed="false">
      <c r="F1010" s="38" t="s">
        <v>2942</v>
      </c>
      <c r="G1010" s="39" t="n">
        <v>330825</v>
      </c>
      <c r="H1010" s="0" t="str">
        <f aca="false">VLOOKUP(G:G,$D:$E,2,)</f>
        <v>龙游县</v>
      </c>
    </row>
    <row r="1011" customFormat="false" ht="13.5" hidden="false" customHeight="false" outlineLevel="0" collapsed="false">
      <c r="F1011" s="38" t="s">
        <v>2942</v>
      </c>
      <c r="G1011" s="39" t="n">
        <v>330825</v>
      </c>
      <c r="H1011" s="0" t="str">
        <f aca="false">VLOOKUP(G:G,$D:$E,2,)</f>
        <v>龙游县</v>
      </c>
    </row>
    <row r="1012" customFormat="false" ht="13.5" hidden="false" customHeight="false" outlineLevel="0" collapsed="false">
      <c r="F1012" s="38" t="s">
        <v>2942</v>
      </c>
      <c r="G1012" s="39" t="n">
        <v>330825</v>
      </c>
      <c r="H1012" s="0" t="str">
        <f aca="false">VLOOKUP(G:G,$D:$E,2,)</f>
        <v>龙游县</v>
      </c>
    </row>
    <row r="1013" customFormat="false" ht="13.5" hidden="false" customHeight="false" outlineLevel="0" collapsed="false">
      <c r="F1013" s="38" t="s">
        <v>2942</v>
      </c>
      <c r="G1013" s="39" t="n">
        <v>330825</v>
      </c>
      <c r="H1013" s="0" t="str">
        <f aca="false">VLOOKUP(G:G,$D:$E,2,)</f>
        <v>龙游县</v>
      </c>
    </row>
    <row r="1014" customFormat="false" ht="13.5" hidden="false" customHeight="false" outlineLevel="0" collapsed="false">
      <c r="F1014" s="38" t="s">
        <v>2942</v>
      </c>
      <c r="G1014" s="39" t="n">
        <v>330825</v>
      </c>
      <c r="H1014" s="0" t="str">
        <f aca="false">VLOOKUP(G:G,$D:$E,2,)</f>
        <v>龙游县</v>
      </c>
    </row>
    <row r="1015" customFormat="false" ht="13.5" hidden="false" customHeight="false" outlineLevel="0" collapsed="false">
      <c r="F1015" s="38" t="s">
        <v>2942</v>
      </c>
      <c r="G1015" s="39" t="n">
        <v>330825</v>
      </c>
      <c r="H1015" s="0" t="str">
        <f aca="false">VLOOKUP(G:G,$D:$E,2,)</f>
        <v>龙游县</v>
      </c>
    </row>
    <row r="1016" customFormat="false" ht="13.5" hidden="false" customHeight="false" outlineLevel="0" collapsed="false">
      <c r="F1016" s="38" t="s">
        <v>2942</v>
      </c>
      <c r="G1016" s="39" t="n">
        <v>330825</v>
      </c>
      <c r="H1016" s="0" t="str">
        <f aca="false">VLOOKUP(G:G,$D:$E,2,)</f>
        <v>龙游县</v>
      </c>
    </row>
    <row r="1017" customFormat="false" ht="13.5" hidden="false" customHeight="false" outlineLevel="0" collapsed="false">
      <c r="F1017" s="38" t="s">
        <v>2942</v>
      </c>
      <c r="G1017" s="39" t="n">
        <v>330825</v>
      </c>
      <c r="H1017" s="0" t="str">
        <f aca="false">VLOOKUP(G:G,$D:$E,2,)</f>
        <v>龙游县</v>
      </c>
    </row>
    <row r="1018" customFormat="false" ht="13.5" hidden="false" customHeight="false" outlineLevel="0" collapsed="false">
      <c r="F1018" s="38" t="s">
        <v>2942</v>
      </c>
      <c r="G1018" s="39" t="n">
        <v>330825</v>
      </c>
      <c r="H1018" s="0" t="str">
        <f aca="false">VLOOKUP(G:G,$D:$E,2,)</f>
        <v>龙游县</v>
      </c>
    </row>
    <row r="1019" customFormat="false" ht="13.5" hidden="false" customHeight="false" outlineLevel="0" collapsed="false">
      <c r="F1019" s="38" t="s">
        <v>2942</v>
      </c>
      <c r="G1019" s="39" t="n">
        <v>330825</v>
      </c>
      <c r="H1019" s="0" t="str">
        <f aca="false">VLOOKUP(G:G,$D:$E,2,)</f>
        <v>龙游县</v>
      </c>
    </row>
    <row r="1020" customFormat="false" ht="13.5" hidden="false" customHeight="false" outlineLevel="0" collapsed="false">
      <c r="F1020" s="38" t="s">
        <v>2942</v>
      </c>
      <c r="G1020" s="39" t="n">
        <v>330825</v>
      </c>
      <c r="H1020" s="0" t="str">
        <f aca="false">VLOOKUP(G:G,$D:$E,2,)</f>
        <v>龙游县</v>
      </c>
    </row>
    <row r="1021" customFormat="false" ht="13.5" hidden="false" customHeight="false" outlineLevel="0" collapsed="false">
      <c r="F1021" s="38" t="s">
        <v>2942</v>
      </c>
      <c r="G1021" s="39" t="n">
        <v>330825</v>
      </c>
      <c r="H1021" s="0" t="str">
        <f aca="false">VLOOKUP(G:G,$D:$E,2,)</f>
        <v>龙游县</v>
      </c>
    </row>
    <row r="1022" customFormat="false" ht="13.5" hidden="false" customHeight="false" outlineLevel="0" collapsed="false">
      <c r="F1022" s="38" t="s">
        <v>2942</v>
      </c>
      <c r="G1022" s="39" t="n">
        <v>330825</v>
      </c>
      <c r="H1022" s="0" t="str">
        <f aca="false">VLOOKUP(G:G,$D:$E,2,)</f>
        <v>龙游县</v>
      </c>
    </row>
    <row r="1023" customFormat="false" ht="13.5" hidden="false" customHeight="false" outlineLevel="0" collapsed="false">
      <c r="F1023" s="38" t="s">
        <v>2942</v>
      </c>
      <c r="G1023" s="39" t="n">
        <v>330825</v>
      </c>
      <c r="H1023" s="0" t="str">
        <f aca="false">VLOOKUP(G:G,$D:$E,2,)</f>
        <v>龙游县</v>
      </c>
    </row>
    <row r="1024" customFormat="false" ht="13.5" hidden="false" customHeight="false" outlineLevel="0" collapsed="false">
      <c r="F1024" s="38" t="s">
        <v>2942</v>
      </c>
      <c r="G1024" s="39" t="n">
        <v>330825</v>
      </c>
      <c r="H1024" s="0" t="str">
        <f aca="false">VLOOKUP(G:G,$D:$E,2,)</f>
        <v>龙游县</v>
      </c>
    </row>
    <row r="1025" customFormat="false" ht="13.5" hidden="false" customHeight="false" outlineLevel="0" collapsed="false">
      <c r="F1025" s="38" t="s">
        <v>2942</v>
      </c>
      <c r="G1025" s="39" t="n">
        <v>330825</v>
      </c>
      <c r="H1025" s="0" t="str">
        <f aca="false">VLOOKUP(G:G,$D:$E,2,)</f>
        <v>龙游县</v>
      </c>
    </row>
    <row r="1026" customFormat="false" ht="13.5" hidden="false" customHeight="false" outlineLevel="0" collapsed="false">
      <c r="F1026" s="38" t="s">
        <v>2942</v>
      </c>
      <c r="G1026" s="39" t="n">
        <v>330825</v>
      </c>
      <c r="H1026" s="0" t="str">
        <f aca="false">VLOOKUP(G:G,$D:$E,2,)</f>
        <v>龙游县</v>
      </c>
    </row>
    <row r="1027" customFormat="false" ht="13.5" hidden="false" customHeight="false" outlineLevel="0" collapsed="false">
      <c r="F1027" s="38" t="s">
        <v>2942</v>
      </c>
      <c r="G1027" s="39" t="n">
        <v>330825</v>
      </c>
      <c r="H1027" s="0" t="str">
        <f aca="false">VLOOKUP(G:G,$D:$E,2,)</f>
        <v>龙游县</v>
      </c>
    </row>
    <row r="1028" customFormat="false" ht="13.5" hidden="false" customHeight="false" outlineLevel="0" collapsed="false">
      <c r="F1028" s="38" t="s">
        <v>2942</v>
      </c>
      <c r="G1028" s="39" t="n">
        <v>330825</v>
      </c>
      <c r="H1028" s="0" t="str">
        <f aca="false">VLOOKUP(G:G,$D:$E,2,)</f>
        <v>龙游县</v>
      </c>
    </row>
    <row r="1029" customFormat="false" ht="13.5" hidden="false" customHeight="false" outlineLevel="0" collapsed="false">
      <c r="F1029" s="38" t="s">
        <v>2942</v>
      </c>
      <c r="G1029" s="39" t="n">
        <v>330825</v>
      </c>
      <c r="H1029" s="0" t="str">
        <f aca="false">VLOOKUP(G:G,$D:$E,2,)</f>
        <v>龙游县</v>
      </c>
    </row>
    <row r="1030" customFormat="false" ht="13.5" hidden="false" customHeight="false" outlineLevel="0" collapsed="false">
      <c r="F1030" s="38" t="s">
        <v>2942</v>
      </c>
      <c r="G1030" s="39" t="n">
        <v>330825</v>
      </c>
      <c r="H1030" s="0" t="str">
        <f aca="false">VLOOKUP(G:G,$D:$E,2,)</f>
        <v>龙游县</v>
      </c>
    </row>
    <row r="1031" customFormat="false" ht="13.5" hidden="false" customHeight="false" outlineLevel="0" collapsed="false">
      <c r="F1031" s="38" t="s">
        <v>2942</v>
      </c>
      <c r="G1031" s="39" t="n">
        <v>330825</v>
      </c>
      <c r="H1031" s="0" t="str">
        <f aca="false">VLOOKUP(G:G,$D:$E,2,)</f>
        <v>龙游县</v>
      </c>
    </row>
    <row r="1032" customFormat="false" ht="13.5" hidden="false" customHeight="false" outlineLevel="0" collapsed="false">
      <c r="F1032" s="38" t="s">
        <v>2942</v>
      </c>
      <c r="G1032" s="39" t="n">
        <v>330825</v>
      </c>
      <c r="H1032" s="0" t="str">
        <f aca="false">VLOOKUP(G:G,$D:$E,2,)</f>
        <v>龙游县</v>
      </c>
    </row>
    <row r="1033" customFormat="false" ht="13.5" hidden="false" customHeight="false" outlineLevel="0" collapsed="false">
      <c r="F1033" s="38" t="s">
        <v>2945</v>
      </c>
      <c r="G1033" s="39" t="n">
        <v>330824</v>
      </c>
      <c r="H1033" s="0" t="str">
        <f aca="false">VLOOKUP(G:G,$D:$E,2,)</f>
        <v>开化县</v>
      </c>
    </row>
    <row r="1034" customFormat="false" ht="13.5" hidden="false" customHeight="false" outlineLevel="0" collapsed="false">
      <c r="F1034" s="38" t="s">
        <v>2945</v>
      </c>
      <c r="G1034" s="39" t="n">
        <v>330824</v>
      </c>
      <c r="H1034" s="0" t="str">
        <f aca="false">VLOOKUP(G:G,$D:$E,2,)</f>
        <v>开化县</v>
      </c>
    </row>
    <row r="1035" customFormat="false" ht="13.5" hidden="false" customHeight="false" outlineLevel="0" collapsed="false">
      <c r="F1035" s="38" t="s">
        <v>2945</v>
      </c>
      <c r="G1035" s="39" t="n">
        <v>330824</v>
      </c>
      <c r="H1035" s="0" t="str">
        <f aca="false">VLOOKUP(G:G,$D:$E,2,)</f>
        <v>开化县</v>
      </c>
    </row>
    <row r="1036" customFormat="false" ht="13.5" hidden="false" customHeight="false" outlineLevel="0" collapsed="false">
      <c r="F1036" s="38" t="s">
        <v>2945</v>
      </c>
      <c r="G1036" s="39" t="n">
        <v>330824</v>
      </c>
      <c r="H1036" s="0" t="str">
        <f aca="false">VLOOKUP(G:G,$D:$E,2,)</f>
        <v>开化县</v>
      </c>
    </row>
    <row r="1037" customFormat="false" ht="13.5" hidden="false" customHeight="false" outlineLevel="0" collapsed="false">
      <c r="F1037" s="38" t="s">
        <v>2945</v>
      </c>
      <c r="G1037" s="39" t="n">
        <v>330824</v>
      </c>
      <c r="H1037" s="0" t="str">
        <f aca="false">VLOOKUP(G:G,$D:$E,2,)</f>
        <v>开化县</v>
      </c>
    </row>
    <row r="1038" customFormat="false" ht="13.5" hidden="false" customHeight="false" outlineLevel="0" collapsed="false">
      <c r="F1038" s="38" t="s">
        <v>2945</v>
      </c>
      <c r="G1038" s="39" t="n">
        <v>330824</v>
      </c>
      <c r="H1038" s="0" t="str">
        <f aca="false">VLOOKUP(G:G,$D:$E,2,)</f>
        <v>开化县</v>
      </c>
    </row>
    <row r="1039" customFormat="false" ht="13.5" hidden="false" customHeight="false" outlineLevel="0" collapsed="false">
      <c r="F1039" s="38" t="s">
        <v>2945</v>
      </c>
      <c r="G1039" s="39" t="n">
        <v>330824</v>
      </c>
      <c r="H1039" s="0" t="str">
        <f aca="false">VLOOKUP(G:G,$D:$E,2,)</f>
        <v>开化县</v>
      </c>
    </row>
    <row r="1040" customFormat="false" ht="13.5" hidden="false" customHeight="false" outlineLevel="0" collapsed="false">
      <c r="F1040" s="38" t="s">
        <v>2945</v>
      </c>
      <c r="G1040" s="39" t="n">
        <v>330824</v>
      </c>
      <c r="H1040" s="0" t="str">
        <f aca="false">VLOOKUP(G:G,$D:$E,2,)</f>
        <v>开化县</v>
      </c>
    </row>
    <row r="1041" customFormat="false" ht="13.5" hidden="false" customHeight="false" outlineLevel="0" collapsed="false">
      <c r="F1041" s="38" t="s">
        <v>2945</v>
      </c>
      <c r="G1041" s="39" t="n">
        <v>330824</v>
      </c>
      <c r="H1041" s="0" t="str">
        <f aca="false">VLOOKUP(G:G,$D:$E,2,)</f>
        <v>开化县</v>
      </c>
    </row>
    <row r="1042" customFormat="false" ht="13.5" hidden="false" customHeight="false" outlineLevel="0" collapsed="false">
      <c r="F1042" s="38" t="s">
        <v>2945</v>
      </c>
      <c r="G1042" s="39" t="n">
        <v>330824</v>
      </c>
      <c r="H1042" s="0" t="str">
        <f aca="false">VLOOKUP(G:G,$D:$E,2,)</f>
        <v>开化县</v>
      </c>
    </row>
    <row r="1043" customFormat="false" ht="13.5" hidden="false" customHeight="false" outlineLevel="0" collapsed="false">
      <c r="F1043" s="38" t="s">
        <v>2945</v>
      </c>
      <c r="G1043" s="39" t="n">
        <v>330824</v>
      </c>
      <c r="H1043" s="0" t="str">
        <f aca="false">VLOOKUP(G:G,$D:$E,2,)</f>
        <v>开化县</v>
      </c>
    </row>
    <row r="1044" customFormat="false" ht="13.5" hidden="false" customHeight="false" outlineLevel="0" collapsed="false">
      <c r="F1044" s="38" t="s">
        <v>2945</v>
      </c>
      <c r="G1044" s="39" t="n">
        <v>330824</v>
      </c>
      <c r="H1044" s="0" t="str">
        <f aca="false">VLOOKUP(G:G,$D:$E,2,)</f>
        <v>开化县</v>
      </c>
    </row>
    <row r="1045" customFormat="false" ht="13.5" hidden="false" customHeight="false" outlineLevel="0" collapsed="false">
      <c r="F1045" s="38" t="s">
        <v>2945</v>
      </c>
      <c r="G1045" s="39" t="n">
        <v>330824</v>
      </c>
      <c r="H1045" s="0" t="str">
        <f aca="false">VLOOKUP(G:G,$D:$E,2,)</f>
        <v>开化县</v>
      </c>
    </row>
    <row r="1046" customFormat="false" ht="13.5" hidden="false" customHeight="false" outlineLevel="0" collapsed="false">
      <c r="F1046" s="38" t="s">
        <v>2945</v>
      </c>
      <c r="G1046" s="39" t="n">
        <v>330824</v>
      </c>
      <c r="H1046" s="0" t="str">
        <f aca="false">VLOOKUP(G:G,$D:$E,2,)</f>
        <v>开化县</v>
      </c>
    </row>
    <row r="1047" customFormat="false" ht="13.5" hidden="false" customHeight="false" outlineLevel="0" collapsed="false">
      <c r="F1047" s="38" t="s">
        <v>2945</v>
      </c>
      <c r="G1047" s="39" t="n">
        <v>330824</v>
      </c>
      <c r="H1047" s="0" t="str">
        <f aca="false">VLOOKUP(G:G,$D:$E,2,)</f>
        <v>开化县</v>
      </c>
    </row>
    <row r="1048" customFormat="false" ht="13.5" hidden="false" customHeight="false" outlineLevel="0" collapsed="false">
      <c r="F1048" s="38" t="s">
        <v>2945</v>
      </c>
      <c r="G1048" s="39" t="n">
        <v>330824</v>
      </c>
      <c r="H1048" s="0" t="str">
        <f aca="false">VLOOKUP(G:G,$D:$E,2,)</f>
        <v>开化县</v>
      </c>
    </row>
    <row r="1049" customFormat="false" ht="13.5" hidden="false" customHeight="false" outlineLevel="0" collapsed="false">
      <c r="F1049" s="38" t="s">
        <v>2945</v>
      </c>
      <c r="G1049" s="39" t="n">
        <v>330824</v>
      </c>
      <c r="H1049" s="0" t="str">
        <f aca="false">VLOOKUP(G:G,$D:$E,2,)</f>
        <v>开化县</v>
      </c>
    </row>
    <row r="1050" customFormat="false" ht="13.5" hidden="false" customHeight="false" outlineLevel="0" collapsed="false">
      <c r="F1050" s="38" t="s">
        <v>2945</v>
      </c>
      <c r="G1050" s="39" t="n">
        <v>330824</v>
      </c>
      <c r="H1050" s="0" t="str">
        <f aca="false">VLOOKUP(G:G,$D:$E,2,)</f>
        <v>开化县</v>
      </c>
    </row>
    <row r="1051" customFormat="false" ht="13.5" hidden="false" customHeight="false" outlineLevel="0" collapsed="false">
      <c r="F1051" s="38" t="s">
        <v>2945</v>
      </c>
      <c r="G1051" s="39" t="n">
        <v>330824</v>
      </c>
      <c r="H1051" s="0" t="str">
        <f aca="false">VLOOKUP(G:G,$D:$E,2,)</f>
        <v>开化县</v>
      </c>
    </row>
    <row r="1052" customFormat="false" ht="13.5" hidden="false" customHeight="false" outlineLevel="0" collapsed="false">
      <c r="F1052" s="38" t="s">
        <v>2945</v>
      </c>
      <c r="G1052" s="39" t="n">
        <v>330824</v>
      </c>
      <c r="H1052" s="0" t="str">
        <f aca="false">VLOOKUP(G:G,$D:$E,2,)</f>
        <v>开化县</v>
      </c>
    </row>
    <row r="1053" customFormat="false" ht="13.5" hidden="false" customHeight="false" outlineLevel="0" collapsed="false">
      <c r="F1053" s="38" t="s">
        <v>2945</v>
      </c>
      <c r="G1053" s="39" t="n">
        <v>330824</v>
      </c>
      <c r="H1053" s="0" t="str">
        <f aca="false">VLOOKUP(G:G,$D:$E,2,)</f>
        <v>开化县</v>
      </c>
    </row>
    <row r="1054" customFormat="false" ht="13.5" hidden="false" customHeight="false" outlineLevel="0" collapsed="false">
      <c r="F1054" s="38" t="s">
        <v>2945</v>
      </c>
      <c r="G1054" s="39" t="n">
        <v>330824</v>
      </c>
      <c r="H1054" s="0" t="str">
        <f aca="false">VLOOKUP(G:G,$D:$E,2,)</f>
        <v>开化县</v>
      </c>
    </row>
    <row r="1055" customFormat="false" ht="13.5" hidden="false" customHeight="false" outlineLevel="0" collapsed="false">
      <c r="F1055" s="38" t="s">
        <v>2945</v>
      </c>
      <c r="G1055" s="39" t="n">
        <v>330824</v>
      </c>
      <c r="H1055" s="0" t="str">
        <f aca="false">VLOOKUP(G:G,$D:$E,2,)</f>
        <v>开化县</v>
      </c>
    </row>
    <row r="1056" customFormat="false" ht="13.5" hidden="false" customHeight="false" outlineLevel="0" collapsed="false">
      <c r="F1056" s="38" t="s">
        <v>2945</v>
      </c>
      <c r="G1056" s="39" t="n">
        <v>330824</v>
      </c>
      <c r="H1056" s="0" t="str">
        <f aca="false">VLOOKUP(G:G,$D:$E,2,)</f>
        <v>开化县</v>
      </c>
    </row>
    <row r="1057" customFormat="false" ht="13.5" hidden="false" customHeight="false" outlineLevel="0" collapsed="false">
      <c r="F1057" s="38" t="s">
        <v>2945</v>
      </c>
      <c r="G1057" s="39" t="n">
        <v>330824</v>
      </c>
      <c r="H1057" s="0" t="str">
        <f aca="false">VLOOKUP(G:G,$D:$E,2,)</f>
        <v>开化县</v>
      </c>
    </row>
    <row r="1058" customFormat="false" ht="13.5" hidden="false" customHeight="false" outlineLevel="0" collapsed="false">
      <c r="F1058" s="38" t="s">
        <v>2945</v>
      </c>
      <c r="G1058" s="39" t="n">
        <v>330824</v>
      </c>
      <c r="H1058" s="0" t="str">
        <f aca="false">VLOOKUP(G:G,$D:$E,2,)</f>
        <v>开化县</v>
      </c>
    </row>
    <row r="1059" customFormat="false" ht="13.5" hidden="false" customHeight="false" outlineLevel="0" collapsed="false">
      <c r="F1059" s="38" t="s">
        <v>2945</v>
      </c>
      <c r="G1059" s="39" t="n">
        <v>330824</v>
      </c>
      <c r="H1059" s="0" t="str">
        <f aca="false">VLOOKUP(G:G,$D:$E,2,)</f>
        <v>开化县</v>
      </c>
    </row>
    <row r="1060" customFormat="false" ht="13.5" hidden="false" customHeight="false" outlineLevel="0" collapsed="false">
      <c r="F1060" s="38" t="s">
        <v>2945</v>
      </c>
      <c r="G1060" s="39" t="n">
        <v>330824</v>
      </c>
      <c r="H1060" s="0" t="str">
        <f aca="false">VLOOKUP(G:G,$D:$E,2,)</f>
        <v>开化县</v>
      </c>
    </row>
    <row r="1061" customFormat="false" ht="13.5" hidden="false" customHeight="false" outlineLevel="0" collapsed="false">
      <c r="F1061" s="38" t="s">
        <v>2945</v>
      </c>
      <c r="G1061" s="39" t="n">
        <v>330824</v>
      </c>
      <c r="H1061" s="0" t="str">
        <f aca="false">VLOOKUP(G:G,$D:$E,2,)</f>
        <v>开化县</v>
      </c>
    </row>
    <row r="1062" customFormat="false" ht="13.5" hidden="false" customHeight="false" outlineLevel="0" collapsed="false">
      <c r="F1062" s="38" t="s">
        <v>2945</v>
      </c>
      <c r="G1062" s="39" t="n">
        <v>330824</v>
      </c>
      <c r="H1062" s="0" t="str">
        <f aca="false">VLOOKUP(G:G,$D:$E,2,)</f>
        <v>开化县</v>
      </c>
    </row>
    <row r="1063" customFormat="false" ht="13.5" hidden="false" customHeight="false" outlineLevel="0" collapsed="false">
      <c r="F1063" s="38" t="s">
        <v>2945</v>
      </c>
      <c r="G1063" s="39" t="n">
        <v>330824</v>
      </c>
      <c r="H1063" s="0" t="str">
        <f aca="false">VLOOKUP(G:G,$D:$E,2,)</f>
        <v>开化县</v>
      </c>
    </row>
    <row r="1064" customFormat="false" ht="13.5" hidden="false" customHeight="false" outlineLevel="0" collapsed="false">
      <c r="F1064" s="38" t="s">
        <v>2945</v>
      </c>
      <c r="G1064" s="39" t="n">
        <v>330824</v>
      </c>
      <c r="H1064" s="0" t="str">
        <f aca="false">VLOOKUP(G:G,$D:$E,2,)</f>
        <v>开化县</v>
      </c>
    </row>
    <row r="1065" customFormat="false" ht="13.5" hidden="false" customHeight="false" outlineLevel="0" collapsed="false">
      <c r="F1065" s="38" t="s">
        <v>2945</v>
      </c>
      <c r="G1065" s="39" t="n">
        <v>330824</v>
      </c>
      <c r="H1065" s="0" t="str">
        <f aca="false">VLOOKUP(G:G,$D:$E,2,)</f>
        <v>开化县</v>
      </c>
    </row>
    <row r="1066" customFormat="false" ht="13.5" hidden="false" customHeight="false" outlineLevel="0" collapsed="false">
      <c r="F1066" s="38" t="s">
        <v>2945</v>
      </c>
      <c r="G1066" s="39" t="n">
        <v>330824</v>
      </c>
      <c r="H1066" s="0" t="str">
        <f aca="false">VLOOKUP(G:G,$D:$E,2,)</f>
        <v>开化县</v>
      </c>
    </row>
    <row r="1067" customFormat="false" ht="13.5" hidden="false" customHeight="false" outlineLevel="0" collapsed="false">
      <c r="F1067" s="38" t="s">
        <v>2945</v>
      </c>
      <c r="G1067" s="39" t="n">
        <v>330824</v>
      </c>
      <c r="H1067" s="0" t="str">
        <f aca="false">VLOOKUP(G:G,$D:$E,2,)</f>
        <v>开化县</v>
      </c>
    </row>
    <row r="1068" customFormat="false" ht="13.5" hidden="false" customHeight="false" outlineLevel="0" collapsed="false">
      <c r="F1068" s="38" t="s">
        <v>2945</v>
      </c>
      <c r="G1068" s="39" t="n">
        <v>330824</v>
      </c>
      <c r="H1068" s="0" t="str">
        <f aca="false">VLOOKUP(G:G,$D:$E,2,)</f>
        <v>开化县</v>
      </c>
    </row>
    <row r="1069" customFormat="false" ht="13.5" hidden="false" customHeight="false" outlineLevel="0" collapsed="false">
      <c r="F1069" s="38" t="s">
        <v>2945</v>
      </c>
      <c r="G1069" s="39" t="n">
        <v>330824</v>
      </c>
      <c r="H1069" s="0" t="str">
        <f aca="false">VLOOKUP(G:G,$D:$E,2,)</f>
        <v>开化县</v>
      </c>
    </row>
    <row r="1070" customFormat="false" ht="13.5" hidden="false" customHeight="false" outlineLevel="0" collapsed="false">
      <c r="F1070" s="38" t="s">
        <v>2945</v>
      </c>
      <c r="G1070" s="39" t="n">
        <v>330824</v>
      </c>
      <c r="H1070" s="0" t="str">
        <f aca="false">VLOOKUP(G:G,$D:$E,2,)</f>
        <v>开化县</v>
      </c>
    </row>
    <row r="1071" customFormat="false" ht="13.5" hidden="false" customHeight="false" outlineLevel="0" collapsed="false">
      <c r="F1071" s="38" t="s">
        <v>2945</v>
      </c>
      <c r="G1071" s="39" t="n">
        <v>330824</v>
      </c>
      <c r="H1071" s="0" t="str">
        <f aca="false">VLOOKUP(G:G,$D:$E,2,)</f>
        <v>开化县</v>
      </c>
    </row>
    <row r="1072" customFormat="false" ht="13.5" hidden="false" customHeight="false" outlineLevel="0" collapsed="false">
      <c r="F1072" s="38" t="s">
        <v>2945</v>
      </c>
      <c r="G1072" s="39" t="n">
        <v>330824</v>
      </c>
      <c r="H1072" s="0" t="str">
        <f aca="false">VLOOKUP(G:G,$D:$E,2,)</f>
        <v>开化县</v>
      </c>
    </row>
    <row r="1073" customFormat="false" ht="13.5" hidden="false" customHeight="false" outlineLevel="0" collapsed="false">
      <c r="F1073" s="38" t="s">
        <v>2945</v>
      </c>
      <c r="G1073" s="39" t="n">
        <v>330824</v>
      </c>
      <c r="H1073" s="0" t="str">
        <f aca="false">VLOOKUP(G:G,$D:$E,2,)</f>
        <v>开化县</v>
      </c>
    </row>
    <row r="1074" customFormat="false" ht="13.5" hidden="false" customHeight="false" outlineLevel="0" collapsed="false">
      <c r="F1074" s="38" t="s">
        <v>2945</v>
      </c>
      <c r="G1074" s="39" t="n">
        <v>330824</v>
      </c>
      <c r="H1074" s="0" t="str">
        <f aca="false">VLOOKUP(G:G,$D:$E,2,)</f>
        <v>开化县</v>
      </c>
    </row>
    <row r="1075" customFormat="false" ht="13.5" hidden="false" customHeight="false" outlineLevel="0" collapsed="false">
      <c r="F1075" s="38" t="s">
        <v>2945</v>
      </c>
      <c r="G1075" s="39" t="n">
        <v>330824</v>
      </c>
      <c r="H1075" s="0" t="str">
        <f aca="false">VLOOKUP(G:G,$D:$E,2,)</f>
        <v>开化县</v>
      </c>
    </row>
    <row r="1076" customFormat="false" ht="13.5" hidden="false" customHeight="false" outlineLevel="0" collapsed="false">
      <c r="F1076" s="38" t="s">
        <v>2945</v>
      </c>
      <c r="G1076" s="39" t="n">
        <v>330824</v>
      </c>
      <c r="H1076" s="0" t="str">
        <f aca="false">VLOOKUP(G:G,$D:$E,2,)</f>
        <v>开化县</v>
      </c>
    </row>
    <row r="1077" customFormat="false" ht="13.5" hidden="false" customHeight="false" outlineLevel="0" collapsed="false">
      <c r="F1077" s="38" t="s">
        <v>2945</v>
      </c>
      <c r="G1077" s="39" t="n">
        <v>330824</v>
      </c>
      <c r="H1077" s="0" t="str">
        <f aca="false">VLOOKUP(G:G,$D:$E,2,)</f>
        <v>开化县</v>
      </c>
    </row>
    <row r="1078" customFormat="false" ht="13.5" hidden="false" customHeight="false" outlineLevel="0" collapsed="false">
      <c r="F1078" s="38" t="s">
        <v>2945</v>
      </c>
      <c r="G1078" s="39" t="n">
        <v>330824</v>
      </c>
      <c r="H1078" s="0" t="str">
        <f aca="false">VLOOKUP(G:G,$D:$E,2,)</f>
        <v>开化县</v>
      </c>
    </row>
    <row r="1079" customFormat="false" ht="13.5" hidden="false" customHeight="false" outlineLevel="0" collapsed="false">
      <c r="F1079" s="38" t="s">
        <v>2945</v>
      </c>
      <c r="G1079" s="39" t="n">
        <v>330824</v>
      </c>
      <c r="H1079" s="0" t="str">
        <f aca="false">VLOOKUP(G:G,$D:$E,2,)</f>
        <v>开化县</v>
      </c>
    </row>
    <row r="1080" customFormat="false" ht="13.5" hidden="false" customHeight="false" outlineLevel="0" collapsed="false">
      <c r="F1080" s="38" t="s">
        <v>2945</v>
      </c>
      <c r="G1080" s="39" t="n">
        <v>330824</v>
      </c>
      <c r="H1080" s="0" t="str">
        <f aca="false">VLOOKUP(G:G,$D:$E,2,)</f>
        <v>开化县</v>
      </c>
    </row>
    <row r="1081" customFormat="false" ht="13.5" hidden="false" customHeight="false" outlineLevel="0" collapsed="false">
      <c r="F1081" s="38" t="s">
        <v>2945</v>
      </c>
      <c r="G1081" s="39" t="n">
        <v>330824</v>
      </c>
      <c r="H1081" s="0" t="str">
        <f aca="false">VLOOKUP(G:G,$D:$E,2,)</f>
        <v>开化县</v>
      </c>
    </row>
    <row r="1082" customFormat="false" ht="13.5" hidden="false" customHeight="false" outlineLevel="0" collapsed="false">
      <c r="F1082" s="38" t="s">
        <v>2945</v>
      </c>
      <c r="G1082" s="39" t="n">
        <v>330824</v>
      </c>
      <c r="H1082" s="0" t="str">
        <f aca="false">VLOOKUP(G:G,$D:$E,2,)</f>
        <v>开化县</v>
      </c>
    </row>
    <row r="1083" customFormat="false" ht="13.5" hidden="false" customHeight="false" outlineLevel="0" collapsed="false">
      <c r="F1083" s="38" t="s">
        <v>2945</v>
      </c>
      <c r="G1083" s="39" t="n">
        <v>330824</v>
      </c>
      <c r="H1083" s="0" t="str">
        <f aca="false">VLOOKUP(G:G,$D:$E,2,)</f>
        <v>开化县</v>
      </c>
    </row>
    <row r="1084" customFormat="false" ht="13.5" hidden="false" customHeight="false" outlineLevel="0" collapsed="false">
      <c r="F1084" s="38" t="s">
        <v>2945</v>
      </c>
      <c r="G1084" s="39" t="n">
        <v>330824</v>
      </c>
      <c r="H1084" s="0" t="str">
        <f aca="false">VLOOKUP(G:G,$D:$E,2,)</f>
        <v>开化县</v>
      </c>
    </row>
    <row r="1085" customFormat="false" ht="13.5" hidden="false" customHeight="false" outlineLevel="0" collapsed="false">
      <c r="F1085" s="38" t="s">
        <v>2945</v>
      </c>
      <c r="G1085" s="39" t="n">
        <v>330824</v>
      </c>
      <c r="H1085" s="0" t="str">
        <f aca="false">VLOOKUP(G:G,$D:$E,2,)</f>
        <v>开化县</v>
      </c>
    </row>
    <row r="1086" customFormat="false" ht="13.5" hidden="false" customHeight="false" outlineLevel="0" collapsed="false">
      <c r="F1086" s="38" t="s">
        <v>2945</v>
      </c>
      <c r="G1086" s="39" t="n">
        <v>330824</v>
      </c>
      <c r="H1086" s="0" t="str">
        <f aca="false">VLOOKUP(G:G,$D:$E,2,)</f>
        <v>开化县</v>
      </c>
    </row>
    <row r="1087" customFormat="false" ht="13.5" hidden="false" customHeight="false" outlineLevel="0" collapsed="false">
      <c r="F1087" s="38" t="s">
        <v>2945</v>
      </c>
      <c r="G1087" s="39" t="n">
        <v>330824</v>
      </c>
      <c r="H1087" s="0" t="str">
        <f aca="false">VLOOKUP(G:G,$D:$E,2,)</f>
        <v>开化县</v>
      </c>
    </row>
    <row r="1088" customFormat="false" ht="13.5" hidden="false" customHeight="false" outlineLevel="0" collapsed="false">
      <c r="F1088" s="38" t="s">
        <v>2945</v>
      </c>
      <c r="G1088" s="39" t="n">
        <v>330824</v>
      </c>
      <c r="H1088" s="0" t="str">
        <f aca="false">VLOOKUP(G:G,$D:$E,2,)</f>
        <v>开化县</v>
      </c>
    </row>
    <row r="1089" customFormat="false" ht="13.5" hidden="false" customHeight="false" outlineLevel="0" collapsed="false">
      <c r="F1089" s="38" t="s">
        <v>2945</v>
      </c>
      <c r="G1089" s="39" t="n">
        <v>330824</v>
      </c>
      <c r="H1089" s="0" t="str">
        <f aca="false">VLOOKUP(G:G,$D:$E,2,)</f>
        <v>开化县</v>
      </c>
    </row>
    <row r="1090" customFormat="false" ht="13.5" hidden="false" customHeight="false" outlineLevel="0" collapsed="false">
      <c r="F1090" s="38" t="s">
        <v>2945</v>
      </c>
      <c r="G1090" s="39" t="n">
        <v>330824</v>
      </c>
      <c r="H1090" s="0" t="str">
        <f aca="false">VLOOKUP(G:G,$D:$E,2,)</f>
        <v>开化县</v>
      </c>
    </row>
    <row r="1091" customFormat="false" ht="13.5" hidden="false" customHeight="false" outlineLevel="0" collapsed="false">
      <c r="F1091" s="38" t="s">
        <v>2944</v>
      </c>
      <c r="G1091" s="39" t="n">
        <v>330822</v>
      </c>
      <c r="H1091" s="0" t="str">
        <f aca="false">VLOOKUP(G:G,$D:$E,2,)</f>
        <v>常山县</v>
      </c>
    </row>
    <row r="1092" customFormat="false" ht="13.5" hidden="false" customHeight="false" outlineLevel="0" collapsed="false">
      <c r="F1092" s="38" t="s">
        <v>2944</v>
      </c>
      <c r="G1092" s="39" t="n">
        <v>330822</v>
      </c>
      <c r="H1092" s="0" t="str">
        <f aca="false">VLOOKUP(G:G,$D:$E,2,)</f>
        <v>常山县</v>
      </c>
    </row>
    <row r="1093" customFormat="false" ht="13.5" hidden="false" customHeight="false" outlineLevel="0" collapsed="false">
      <c r="F1093" s="38" t="s">
        <v>2944</v>
      </c>
      <c r="G1093" s="39" t="n">
        <v>330822</v>
      </c>
      <c r="H1093" s="0" t="str">
        <f aca="false">VLOOKUP(G:G,$D:$E,2,)</f>
        <v>常山县</v>
      </c>
    </row>
    <row r="1094" customFormat="false" ht="13.5" hidden="false" customHeight="false" outlineLevel="0" collapsed="false">
      <c r="F1094" s="38" t="s">
        <v>2944</v>
      </c>
      <c r="G1094" s="39" t="n">
        <v>330822</v>
      </c>
      <c r="H1094" s="0" t="str">
        <f aca="false">VLOOKUP(G:G,$D:$E,2,)</f>
        <v>常山县</v>
      </c>
    </row>
    <row r="1095" customFormat="false" ht="13.5" hidden="false" customHeight="false" outlineLevel="0" collapsed="false">
      <c r="F1095" s="38" t="s">
        <v>2944</v>
      </c>
      <c r="G1095" s="39" t="n">
        <v>330822</v>
      </c>
      <c r="H1095" s="0" t="str">
        <f aca="false">VLOOKUP(G:G,$D:$E,2,)</f>
        <v>常山县</v>
      </c>
    </row>
    <row r="1096" customFormat="false" ht="13.5" hidden="false" customHeight="false" outlineLevel="0" collapsed="false">
      <c r="F1096" s="38" t="s">
        <v>2944</v>
      </c>
      <c r="G1096" s="39" t="n">
        <v>330822</v>
      </c>
      <c r="H1096" s="0" t="str">
        <f aca="false">VLOOKUP(G:G,$D:$E,2,)</f>
        <v>常山县</v>
      </c>
    </row>
    <row r="1097" customFormat="false" ht="13.5" hidden="false" customHeight="false" outlineLevel="0" collapsed="false">
      <c r="F1097" s="38" t="s">
        <v>2944</v>
      </c>
      <c r="G1097" s="39" t="n">
        <v>330822</v>
      </c>
      <c r="H1097" s="0" t="str">
        <f aca="false">VLOOKUP(G:G,$D:$E,2,)</f>
        <v>常山县</v>
      </c>
    </row>
    <row r="1098" customFormat="false" ht="13.5" hidden="false" customHeight="false" outlineLevel="0" collapsed="false">
      <c r="F1098" s="38" t="s">
        <v>2944</v>
      </c>
      <c r="G1098" s="39" t="n">
        <v>330822</v>
      </c>
      <c r="H1098" s="0" t="str">
        <f aca="false">VLOOKUP(G:G,$D:$E,2,)</f>
        <v>常山县</v>
      </c>
    </row>
    <row r="1099" customFormat="false" ht="13.5" hidden="false" customHeight="false" outlineLevel="0" collapsed="false">
      <c r="F1099" s="38" t="s">
        <v>2944</v>
      </c>
      <c r="G1099" s="39" t="n">
        <v>330822</v>
      </c>
      <c r="H1099" s="0" t="str">
        <f aca="false">VLOOKUP(G:G,$D:$E,2,)</f>
        <v>常山县</v>
      </c>
    </row>
    <row r="1100" customFormat="false" ht="13.5" hidden="false" customHeight="false" outlineLevel="0" collapsed="false">
      <c r="F1100" s="38" t="s">
        <v>2944</v>
      </c>
      <c r="G1100" s="39" t="n">
        <v>330822</v>
      </c>
      <c r="H1100" s="0" t="str">
        <f aca="false">VLOOKUP(G:G,$D:$E,2,)</f>
        <v>常山县</v>
      </c>
    </row>
    <row r="1101" customFormat="false" ht="13.5" hidden="false" customHeight="false" outlineLevel="0" collapsed="false">
      <c r="F1101" s="38" t="s">
        <v>2944</v>
      </c>
      <c r="G1101" s="39" t="n">
        <v>330822</v>
      </c>
      <c r="H1101" s="0" t="str">
        <f aca="false">VLOOKUP(G:G,$D:$E,2,)</f>
        <v>常山县</v>
      </c>
    </row>
    <row r="1102" customFormat="false" ht="13.5" hidden="false" customHeight="false" outlineLevel="0" collapsed="false">
      <c r="F1102" s="38" t="s">
        <v>2944</v>
      </c>
      <c r="G1102" s="39" t="n">
        <v>330822</v>
      </c>
      <c r="H1102" s="0" t="str">
        <f aca="false">VLOOKUP(G:G,$D:$E,2,)</f>
        <v>常山县</v>
      </c>
    </row>
    <row r="1103" customFormat="false" ht="13.5" hidden="false" customHeight="false" outlineLevel="0" collapsed="false">
      <c r="F1103" s="38" t="s">
        <v>2944</v>
      </c>
      <c r="G1103" s="39" t="n">
        <v>330822</v>
      </c>
      <c r="H1103" s="0" t="str">
        <f aca="false">VLOOKUP(G:G,$D:$E,2,)</f>
        <v>常山县</v>
      </c>
    </row>
    <row r="1104" customFormat="false" ht="13.5" hidden="false" customHeight="false" outlineLevel="0" collapsed="false">
      <c r="F1104" s="38" t="s">
        <v>2944</v>
      </c>
      <c r="G1104" s="39" t="n">
        <v>330822</v>
      </c>
      <c r="H1104" s="0" t="str">
        <f aca="false">VLOOKUP(G:G,$D:$E,2,)</f>
        <v>常山县</v>
      </c>
    </row>
    <row r="1105" customFormat="false" ht="13.5" hidden="false" customHeight="false" outlineLevel="0" collapsed="false">
      <c r="F1105" s="38" t="s">
        <v>2944</v>
      </c>
      <c r="G1105" s="39" t="n">
        <v>330822</v>
      </c>
      <c r="H1105" s="0" t="str">
        <f aca="false">VLOOKUP(G:G,$D:$E,2,)</f>
        <v>常山县</v>
      </c>
    </row>
    <row r="1106" customFormat="false" ht="13.5" hidden="false" customHeight="false" outlineLevel="0" collapsed="false">
      <c r="F1106" s="38" t="s">
        <v>2944</v>
      </c>
      <c r="G1106" s="39" t="n">
        <v>330822</v>
      </c>
      <c r="H1106" s="0" t="str">
        <f aca="false">VLOOKUP(G:G,$D:$E,2,)</f>
        <v>常山县</v>
      </c>
    </row>
    <row r="1107" customFormat="false" ht="13.5" hidden="false" customHeight="false" outlineLevel="0" collapsed="false">
      <c r="F1107" s="38" t="s">
        <v>2944</v>
      </c>
      <c r="G1107" s="39" t="n">
        <v>330822</v>
      </c>
      <c r="H1107" s="0" t="str">
        <f aca="false">VLOOKUP(G:G,$D:$E,2,)</f>
        <v>常山县</v>
      </c>
    </row>
    <row r="1108" customFormat="false" ht="13.5" hidden="false" customHeight="false" outlineLevel="0" collapsed="false">
      <c r="F1108" s="38" t="s">
        <v>2944</v>
      </c>
      <c r="G1108" s="39" t="n">
        <v>330822</v>
      </c>
      <c r="H1108" s="0" t="str">
        <f aca="false">VLOOKUP(G:G,$D:$E,2,)</f>
        <v>常山县</v>
      </c>
    </row>
    <row r="1109" customFormat="false" ht="13.5" hidden="false" customHeight="false" outlineLevel="0" collapsed="false">
      <c r="F1109" s="38" t="s">
        <v>2944</v>
      </c>
      <c r="G1109" s="39" t="n">
        <v>330822</v>
      </c>
      <c r="H1109" s="0" t="str">
        <f aca="false">VLOOKUP(G:G,$D:$E,2,)</f>
        <v>常山县</v>
      </c>
    </row>
    <row r="1110" customFormat="false" ht="13.5" hidden="false" customHeight="false" outlineLevel="0" collapsed="false">
      <c r="F1110" s="38" t="s">
        <v>2944</v>
      </c>
      <c r="G1110" s="39" t="n">
        <v>330822</v>
      </c>
      <c r="H1110" s="0" t="str">
        <f aca="false">VLOOKUP(G:G,$D:$E,2,)</f>
        <v>常山县</v>
      </c>
    </row>
    <row r="1111" customFormat="false" ht="13.5" hidden="false" customHeight="false" outlineLevel="0" collapsed="false">
      <c r="F1111" s="38" t="s">
        <v>2941</v>
      </c>
      <c r="G1111" s="39" t="n">
        <v>330803</v>
      </c>
      <c r="H1111" s="0" t="str">
        <f aca="false">VLOOKUP(G:G,$D:$E,2,)</f>
        <v>衢江区</v>
      </c>
    </row>
    <row r="1112" customFormat="false" ht="13.5" hidden="false" customHeight="false" outlineLevel="0" collapsed="false">
      <c r="F1112" s="38" t="s">
        <v>2941</v>
      </c>
      <c r="G1112" s="39" t="n">
        <v>330803</v>
      </c>
      <c r="H1112" s="0" t="str">
        <f aca="false">VLOOKUP(G:G,$D:$E,2,)</f>
        <v>衢江区</v>
      </c>
    </row>
    <row r="1113" customFormat="false" ht="13.5" hidden="false" customHeight="false" outlineLevel="0" collapsed="false">
      <c r="F1113" s="38" t="s">
        <v>2941</v>
      </c>
      <c r="G1113" s="39" t="n">
        <v>330803</v>
      </c>
      <c r="H1113" s="0" t="str">
        <f aca="false">VLOOKUP(G:G,$D:$E,2,)</f>
        <v>衢江区</v>
      </c>
    </row>
    <row r="1114" customFormat="false" ht="13.5" hidden="false" customHeight="false" outlineLevel="0" collapsed="false">
      <c r="F1114" s="38" t="s">
        <v>2941</v>
      </c>
      <c r="G1114" s="39" t="n">
        <v>330803</v>
      </c>
      <c r="H1114" s="0" t="str">
        <f aca="false">VLOOKUP(G:G,$D:$E,2,)</f>
        <v>衢江区</v>
      </c>
    </row>
    <row r="1115" customFormat="false" ht="13.5" hidden="false" customHeight="false" outlineLevel="0" collapsed="false">
      <c r="F1115" s="38" t="s">
        <v>2941</v>
      </c>
      <c r="G1115" s="39" t="n">
        <v>330803</v>
      </c>
      <c r="H1115" s="0" t="str">
        <f aca="false">VLOOKUP(G:G,$D:$E,2,)</f>
        <v>衢江区</v>
      </c>
    </row>
    <row r="1116" customFormat="false" ht="13.5" hidden="false" customHeight="false" outlineLevel="0" collapsed="false">
      <c r="F1116" s="38" t="s">
        <v>2941</v>
      </c>
      <c r="G1116" s="39" t="n">
        <v>330803</v>
      </c>
      <c r="H1116" s="0" t="str">
        <f aca="false">VLOOKUP(G:G,$D:$E,2,)</f>
        <v>衢江区</v>
      </c>
    </row>
    <row r="1117" customFormat="false" ht="13.5" hidden="false" customHeight="false" outlineLevel="0" collapsed="false">
      <c r="F1117" s="38" t="s">
        <v>2941</v>
      </c>
      <c r="G1117" s="39" t="n">
        <v>330803</v>
      </c>
      <c r="H1117" s="0" t="str">
        <f aca="false">VLOOKUP(G:G,$D:$E,2,)</f>
        <v>衢江区</v>
      </c>
    </row>
    <row r="1118" customFormat="false" ht="13.5" hidden="false" customHeight="false" outlineLevel="0" collapsed="false">
      <c r="F1118" s="38" t="s">
        <v>2941</v>
      </c>
      <c r="G1118" s="39" t="n">
        <v>330803</v>
      </c>
      <c r="H1118" s="0" t="str">
        <f aca="false">VLOOKUP(G:G,$D:$E,2,)</f>
        <v>衢江区</v>
      </c>
    </row>
    <row r="1119" customFormat="false" ht="13.5" hidden="false" customHeight="false" outlineLevel="0" collapsed="false">
      <c r="F1119" s="38" t="s">
        <v>2941</v>
      </c>
      <c r="G1119" s="39" t="n">
        <v>330803</v>
      </c>
      <c r="H1119" s="0" t="str">
        <f aca="false">VLOOKUP(G:G,$D:$E,2,)</f>
        <v>衢江区</v>
      </c>
    </row>
    <row r="1120" customFormat="false" ht="13.5" hidden="false" customHeight="false" outlineLevel="0" collapsed="false">
      <c r="F1120" s="38" t="s">
        <v>2941</v>
      </c>
      <c r="G1120" s="39" t="n">
        <v>330803</v>
      </c>
      <c r="H1120" s="0" t="str">
        <f aca="false">VLOOKUP(G:G,$D:$E,2,)</f>
        <v>衢江区</v>
      </c>
    </row>
    <row r="1121" customFormat="false" ht="13.5" hidden="false" customHeight="false" outlineLevel="0" collapsed="false">
      <c r="F1121" s="38" t="s">
        <v>2941</v>
      </c>
      <c r="G1121" s="39" t="n">
        <v>330803</v>
      </c>
      <c r="H1121" s="0" t="str">
        <f aca="false">VLOOKUP(G:G,$D:$E,2,)</f>
        <v>衢江区</v>
      </c>
    </row>
    <row r="1122" customFormat="false" ht="13.5" hidden="false" customHeight="false" outlineLevel="0" collapsed="false">
      <c r="F1122" s="38" t="s">
        <v>2941</v>
      </c>
      <c r="G1122" s="39" t="n">
        <v>330803</v>
      </c>
      <c r="H1122" s="0" t="str">
        <f aca="false">VLOOKUP(G:G,$D:$E,2,)</f>
        <v>衢江区</v>
      </c>
    </row>
    <row r="1123" customFormat="false" ht="13.5" hidden="false" customHeight="false" outlineLevel="0" collapsed="false">
      <c r="F1123" s="38" t="s">
        <v>2941</v>
      </c>
      <c r="G1123" s="39" t="n">
        <v>330803</v>
      </c>
      <c r="H1123" s="0" t="str">
        <f aca="false">VLOOKUP(G:G,$D:$E,2,)</f>
        <v>衢江区</v>
      </c>
    </row>
    <row r="1124" customFormat="false" ht="13.5" hidden="false" customHeight="false" outlineLevel="0" collapsed="false">
      <c r="F1124" s="38" t="s">
        <v>2941</v>
      </c>
      <c r="G1124" s="39" t="n">
        <v>330803</v>
      </c>
      <c r="H1124" s="0" t="str">
        <f aca="false">VLOOKUP(G:G,$D:$E,2,)</f>
        <v>衢江区</v>
      </c>
    </row>
    <row r="1125" customFormat="false" ht="13.5" hidden="false" customHeight="false" outlineLevel="0" collapsed="false">
      <c r="F1125" s="38" t="s">
        <v>2941</v>
      </c>
      <c r="G1125" s="39" t="n">
        <v>330803</v>
      </c>
      <c r="H1125" s="0" t="str">
        <f aca="false">VLOOKUP(G:G,$D:$E,2,)</f>
        <v>衢江区</v>
      </c>
    </row>
    <row r="1126" customFormat="false" ht="13.5" hidden="false" customHeight="false" outlineLevel="0" collapsed="false">
      <c r="F1126" s="38" t="s">
        <v>2941</v>
      </c>
      <c r="G1126" s="39" t="n">
        <v>330803</v>
      </c>
      <c r="H1126" s="0" t="str">
        <f aca="false">VLOOKUP(G:G,$D:$E,2,)</f>
        <v>衢江区</v>
      </c>
    </row>
    <row r="1127" customFormat="false" ht="13.5" hidden="false" customHeight="false" outlineLevel="0" collapsed="false">
      <c r="F1127" s="38" t="s">
        <v>2941</v>
      </c>
      <c r="G1127" s="39" t="n">
        <v>330803</v>
      </c>
      <c r="H1127" s="0" t="str">
        <f aca="false">VLOOKUP(G:G,$D:$E,2,)</f>
        <v>衢江区</v>
      </c>
    </row>
    <row r="1128" customFormat="false" ht="13.5" hidden="false" customHeight="false" outlineLevel="0" collapsed="false">
      <c r="F1128" s="38" t="s">
        <v>2941</v>
      </c>
      <c r="G1128" s="39" t="n">
        <v>330803</v>
      </c>
      <c r="H1128" s="0" t="str">
        <f aca="false">VLOOKUP(G:G,$D:$E,2,)</f>
        <v>衢江区</v>
      </c>
    </row>
    <row r="1129" customFormat="false" ht="13.5" hidden="false" customHeight="false" outlineLevel="0" collapsed="false">
      <c r="F1129" s="38" t="s">
        <v>2941</v>
      </c>
      <c r="G1129" s="39" t="n">
        <v>330803</v>
      </c>
      <c r="H1129" s="0" t="str">
        <f aca="false">VLOOKUP(G:G,$D:$E,2,)</f>
        <v>衢江区</v>
      </c>
    </row>
    <row r="1130" customFormat="false" ht="13.5" hidden="false" customHeight="false" outlineLevel="0" collapsed="false">
      <c r="F1130" s="38" t="s">
        <v>2941</v>
      </c>
      <c r="G1130" s="39" t="n">
        <v>330803</v>
      </c>
      <c r="H1130" s="0" t="str">
        <f aca="false">VLOOKUP(G:G,$D:$E,2,)</f>
        <v>衢江区</v>
      </c>
    </row>
    <row r="1131" customFormat="false" ht="13.5" hidden="false" customHeight="false" outlineLevel="0" collapsed="false">
      <c r="F1131" s="38" t="s">
        <v>2941</v>
      </c>
      <c r="G1131" s="39" t="n">
        <v>330803</v>
      </c>
      <c r="H1131" s="0" t="str">
        <f aca="false">VLOOKUP(G:G,$D:$E,2,)</f>
        <v>衢江区</v>
      </c>
    </row>
    <row r="1132" customFormat="false" ht="13.5" hidden="false" customHeight="false" outlineLevel="0" collapsed="false">
      <c r="F1132" s="38" t="s">
        <v>2941</v>
      </c>
      <c r="G1132" s="39" t="n">
        <v>330803</v>
      </c>
      <c r="H1132" s="0" t="str">
        <f aca="false">VLOOKUP(G:G,$D:$E,2,)</f>
        <v>衢江区</v>
      </c>
    </row>
    <row r="1133" customFormat="false" ht="13.5" hidden="false" customHeight="false" outlineLevel="0" collapsed="false">
      <c r="F1133" s="38" t="s">
        <v>2941</v>
      </c>
      <c r="G1133" s="39" t="n">
        <v>330803</v>
      </c>
      <c r="H1133" s="0" t="str">
        <f aca="false">VLOOKUP(G:G,$D:$E,2,)</f>
        <v>衢江区</v>
      </c>
    </row>
    <row r="1134" customFormat="false" ht="13.5" hidden="false" customHeight="false" outlineLevel="0" collapsed="false">
      <c r="F1134" s="38" t="s">
        <v>2941</v>
      </c>
      <c r="G1134" s="39" t="n">
        <v>330803</v>
      </c>
      <c r="H1134" s="0" t="str">
        <f aca="false">VLOOKUP(G:G,$D:$E,2,)</f>
        <v>衢江区</v>
      </c>
    </row>
    <row r="1135" customFormat="false" ht="13.5" hidden="false" customHeight="false" outlineLevel="0" collapsed="false">
      <c r="F1135" s="38" t="s">
        <v>2941</v>
      </c>
      <c r="G1135" s="39" t="n">
        <v>330803</v>
      </c>
      <c r="H1135" s="0" t="str">
        <f aca="false">VLOOKUP(G:G,$D:$E,2,)</f>
        <v>衢江区</v>
      </c>
    </row>
    <row r="1136" customFormat="false" ht="13.5" hidden="false" customHeight="false" outlineLevel="0" collapsed="false">
      <c r="F1136" s="38" t="s">
        <v>2941</v>
      </c>
      <c r="G1136" s="39" t="n">
        <v>330803</v>
      </c>
      <c r="H1136" s="0" t="str">
        <f aca="false">VLOOKUP(G:G,$D:$E,2,)</f>
        <v>衢江区</v>
      </c>
    </row>
    <row r="1137" customFormat="false" ht="13.5" hidden="false" customHeight="false" outlineLevel="0" collapsed="false">
      <c r="F1137" s="38" t="s">
        <v>2941</v>
      </c>
      <c r="G1137" s="39" t="n">
        <v>330803</v>
      </c>
      <c r="H1137" s="0" t="str">
        <f aca="false">VLOOKUP(G:G,$D:$E,2,)</f>
        <v>衢江区</v>
      </c>
    </row>
    <row r="1138" customFormat="false" ht="13.5" hidden="false" customHeight="false" outlineLevel="0" collapsed="false">
      <c r="F1138" s="38" t="s">
        <v>2941</v>
      </c>
      <c r="G1138" s="39" t="n">
        <v>330803</v>
      </c>
      <c r="H1138" s="0" t="str">
        <f aca="false">VLOOKUP(G:G,$D:$E,2,)</f>
        <v>衢江区</v>
      </c>
    </row>
    <row r="1139" customFormat="false" ht="13.5" hidden="false" customHeight="false" outlineLevel="0" collapsed="false">
      <c r="F1139" s="38" t="s">
        <v>2940</v>
      </c>
      <c r="G1139" s="39" t="n">
        <v>330802</v>
      </c>
      <c r="H1139" s="0" t="str">
        <f aca="false">VLOOKUP(G:G,$D:$E,2,)</f>
        <v>柯城区</v>
      </c>
    </row>
    <row r="1140" customFormat="false" ht="13.5" hidden="false" customHeight="false" outlineLevel="0" collapsed="false">
      <c r="F1140" s="38" t="s">
        <v>2940</v>
      </c>
      <c r="G1140" s="39" t="n">
        <v>330802</v>
      </c>
      <c r="H1140" s="0" t="str">
        <f aca="false">VLOOKUP(G:G,$D:$E,2,)</f>
        <v>柯城区</v>
      </c>
    </row>
    <row r="1141" customFormat="false" ht="13.5" hidden="false" customHeight="false" outlineLevel="0" collapsed="false">
      <c r="F1141" s="38" t="s">
        <v>2940</v>
      </c>
      <c r="G1141" s="39" t="n">
        <v>330802</v>
      </c>
      <c r="H1141" s="0" t="str">
        <f aca="false">VLOOKUP(G:G,$D:$E,2,)</f>
        <v>柯城区</v>
      </c>
    </row>
    <row r="1142" customFormat="false" ht="13.5" hidden="false" customHeight="false" outlineLevel="0" collapsed="false">
      <c r="F1142" s="38" t="s">
        <v>2940</v>
      </c>
      <c r="G1142" s="39" t="n">
        <v>330802</v>
      </c>
      <c r="H1142" s="0" t="str">
        <f aca="false">VLOOKUP(G:G,$D:$E,2,)</f>
        <v>柯城区</v>
      </c>
    </row>
    <row r="1143" customFormat="false" ht="13.5" hidden="false" customHeight="false" outlineLevel="0" collapsed="false">
      <c r="F1143" s="38" t="s">
        <v>2940</v>
      </c>
      <c r="G1143" s="39" t="n">
        <v>330802</v>
      </c>
      <c r="H1143" s="0" t="str">
        <f aca="false">VLOOKUP(G:G,$D:$E,2,)</f>
        <v>柯城区</v>
      </c>
    </row>
    <row r="1144" customFormat="false" ht="13.5" hidden="false" customHeight="false" outlineLevel="0" collapsed="false">
      <c r="F1144" s="38" t="s">
        <v>2940</v>
      </c>
      <c r="G1144" s="39" t="n">
        <v>330802</v>
      </c>
      <c r="H1144" s="0" t="str">
        <f aca="false">VLOOKUP(G:G,$D:$E,2,)</f>
        <v>柯城区</v>
      </c>
    </row>
    <row r="1145" customFormat="false" ht="13.5" hidden="false" customHeight="false" outlineLevel="0" collapsed="false">
      <c r="F1145" s="38" t="s">
        <v>2940</v>
      </c>
      <c r="G1145" s="39" t="n">
        <v>330802</v>
      </c>
      <c r="H1145" s="0" t="str">
        <f aca="false">VLOOKUP(G:G,$D:$E,2,)</f>
        <v>柯城区</v>
      </c>
    </row>
    <row r="1146" customFormat="false" ht="13.5" hidden="false" customHeight="false" outlineLevel="0" collapsed="false">
      <c r="F1146" s="38" t="s">
        <v>2940</v>
      </c>
      <c r="G1146" s="39" t="n">
        <v>330802</v>
      </c>
      <c r="H1146" s="0" t="str">
        <f aca="false">VLOOKUP(G:G,$D:$E,2,)</f>
        <v>柯城区</v>
      </c>
    </row>
    <row r="1147" customFormat="false" ht="13.5" hidden="false" customHeight="false" outlineLevel="0" collapsed="false">
      <c r="F1147" s="38" t="s">
        <v>2940</v>
      </c>
      <c r="G1147" s="39" t="n">
        <v>330802</v>
      </c>
      <c r="H1147" s="0" t="str">
        <f aca="false">VLOOKUP(G:G,$D:$E,2,)</f>
        <v>柯城区</v>
      </c>
    </row>
    <row r="1148" customFormat="false" ht="13.5" hidden="false" customHeight="false" outlineLevel="0" collapsed="false">
      <c r="F1148" s="38" t="s">
        <v>2940</v>
      </c>
      <c r="G1148" s="39" t="n">
        <v>330802</v>
      </c>
      <c r="H1148" s="0" t="str">
        <f aca="false">VLOOKUP(G:G,$D:$E,2,)</f>
        <v>柯城区</v>
      </c>
    </row>
    <row r="1149" customFormat="false" ht="13.5" hidden="false" customHeight="false" outlineLevel="0" collapsed="false">
      <c r="F1149" s="38" t="s">
        <v>2940</v>
      </c>
      <c r="G1149" s="39" t="n">
        <v>330802</v>
      </c>
      <c r="H1149" s="0" t="str">
        <f aca="false">VLOOKUP(G:G,$D:$E,2,)</f>
        <v>柯城区</v>
      </c>
    </row>
    <row r="1150" customFormat="false" ht="13.5" hidden="false" customHeight="false" outlineLevel="0" collapsed="false">
      <c r="F1150" s="38" t="s">
        <v>2940</v>
      </c>
      <c r="G1150" s="39" t="n">
        <v>330802</v>
      </c>
      <c r="H1150" s="0" t="str">
        <f aca="false">VLOOKUP(G:G,$D:$E,2,)</f>
        <v>柯城区</v>
      </c>
    </row>
    <row r="1151" customFormat="false" ht="13.5" hidden="false" customHeight="false" outlineLevel="0" collapsed="false">
      <c r="F1151" s="38" t="s">
        <v>2940</v>
      </c>
      <c r="G1151" s="39" t="n">
        <v>330802</v>
      </c>
      <c r="H1151" s="0" t="str">
        <f aca="false">VLOOKUP(G:G,$D:$E,2,)</f>
        <v>柯城区</v>
      </c>
    </row>
    <row r="1152" customFormat="false" ht="13.5" hidden="false" customHeight="false" outlineLevel="0" collapsed="false">
      <c r="F1152" s="38" t="s">
        <v>2940</v>
      </c>
      <c r="G1152" s="39" t="n">
        <v>330802</v>
      </c>
      <c r="H1152" s="0" t="str">
        <f aca="false">VLOOKUP(G:G,$D:$E,2,)</f>
        <v>柯城区</v>
      </c>
    </row>
    <row r="1153" customFormat="false" ht="13.5" hidden="false" customHeight="false" outlineLevel="0" collapsed="false">
      <c r="F1153" s="38" t="s">
        <v>2940</v>
      </c>
      <c r="G1153" s="39" t="n">
        <v>330802</v>
      </c>
      <c r="H1153" s="0" t="str">
        <f aca="false">VLOOKUP(G:G,$D:$E,2,)</f>
        <v>柯城区</v>
      </c>
    </row>
    <row r="1154" customFormat="false" ht="13.5" hidden="false" customHeight="false" outlineLevel="0" collapsed="false">
      <c r="F1154" s="38" t="s">
        <v>2939</v>
      </c>
      <c r="G1154" s="39" t="n">
        <v>330801</v>
      </c>
      <c r="H1154" s="0" t="str">
        <f aca="false">VLOOKUP(G:G,$D:$E,2,)</f>
        <v>衢州市</v>
      </c>
    </row>
    <row r="1155" customFormat="false" ht="13.5" hidden="false" customHeight="false" outlineLevel="0" collapsed="false">
      <c r="F1155" s="38" t="s">
        <v>2939</v>
      </c>
      <c r="G1155" s="39" t="n">
        <v>330801</v>
      </c>
      <c r="H1155" s="0" t="str">
        <f aca="false">VLOOKUP(G:G,$D:$E,2,)</f>
        <v>衢州市</v>
      </c>
    </row>
    <row r="1156" customFormat="false" ht="13.5" hidden="false" customHeight="false" outlineLevel="0" collapsed="false">
      <c r="F1156" s="38" t="s">
        <v>2939</v>
      </c>
      <c r="G1156" s="39" t="n">
        <v>330801</v>
      </c>
      <c r="H1156" s="0" t="str">
        <f aca="false">VLOOKUP(G:G,$D:$E,2,)</f>
        <v>衢州市</v>
      </c>
    </row>
    <row r="1157" customFormat="false" ht="13.5" hidden="false" customHeight="false" outlineLevel="0" collapsed="false">
      <c r="F1157" s="38" t="s">
        <v>2939</v>
      </c>
      <c r="G1157" s="39" t="n">
        <v>330801</v>
      </c>
      <c r="H1157" s="0" t="str">
        <f aca="false">VLOOKUP(G:G,$D:$E,2,)</f>
        <v>衢州市</v>
      </c>
    </row>
    <row r="1158" customFormat="false" ht="13.5" hidden="false" customHeight="false" outlineLevel="0" collapsed="false">
      <c r="F1158" s="38" t="s">
        <v>2939</v>
      </c>
      <c r="G1158" s="39" t="n">
        <v>330801</v>
      </c>
      <c r="H1158" s="0" t="str">
        <f aca="false">VLOOKUP(G:G,$D:$E,2,)</f>
        <v>衢州市</v>
      </c>
    </row>
    <row r="1159" customFormat="false" ht="13.5" hidden="false" customHeight="false" outlineLevel="0" collapsed="false">
      <c r="F1159" s="38" t="s">
        <v>2939</v>
      </c>
      <c r="G1159" s="39" t="n">
        <v>330801</v>
      </c>
      <c r="H1159" s="0" t="str">
        <f aca="false">VLOOKUP(G:G,$D:$E,2,)</f>
        <v>衢州市</v>
      </c>
    </row>
    <row r="1160" customFormat="false" ht="13.5" hidden="false" customHeight="false" outlineLevel="0" collapsed="false">
      <c r="F1160" s="38" t="s">
        <v>2939</v>
      </c>
      <c r="G1160" s="39" t="n">
        <v>330801</v>
      </c>
      <c r="H1160" s="0" t="str">
        <f aca="false">VLOOKUP(G:G,$D:$E,2,)</f>
        <v>衢州市</v>
      </c>
    </row>
    <row r="1161" customFormat="false" ht="13.5" hidden="false" customHeight="false" outlineLevel="0" collapsed="false">
      <c r="F1161" s="38" t="s">
        <v>2939</v>
      </c>
      <c r="G1161" s="39" t="n">
        <v>330801</v>
      </c>
      <c r="H1161" s="0" t="str">
        <f aca="false">VLOOKUP(G:G,$D:$E,2,)</f>
        <v>衢州市</v>
      </c>
    </row>
    <row r="1162" customFormat="false" ht="13.5" hidden="false" customHeight="false" outlineLevel="0" collapsed="false">
      <c r="F1162" s="38" t="s">
        <v>2939</v>
      </c>
      <c r="G1162" s="39" t="n">
        <v>330801</v>
      </c>
      <c r="H1162" s="0" t="str">
        <f aca="false">VLOOKUP(G:G,$D:$E,2,)</f>
        <v>衢州市</v>
      </c>
    </row>
    <row r="1163" customFormat="false" ht="13.5" hidden="false" customHeight="false" outlineLevel="0" collapsed="false">
      <c r="F1163" s="38" t="s">
        <v>2939</v>
      </c>
      <c r="G1163" s="39" t="n">
        <v>330801</v>
      </c>
      <c r="H1163" s="0" t="str">
        <f aca="false">VLOOKUP(G:G,$D:$E,2,)</f>
        <v>衢州市</v>
      </c>
    </row>
    <row r="1164" customFormat="false" ht="13.5" hidden="false" customHeight="false" outlineLevel="0" collapsed="false">
      <c r="F1164" s="38" t="s">
        <v>2939</v>
      </c>
      <c r="G1164" s="39" t="n">
        <v>330801</v>
      </c>
      <c r="H1164" s="0" t="str">
        <f aca="false">VLOOKUP(G:G,$D:$E,2,)</f>
        <v>衢州市</v>
      </c>
    </row>
    <row r="1165" customFormat="false" ht="13.5" hidden="false" customHeight="false" outlineLevel="0" collapsed="false">
      <c r="F1165" s="38" t="s">
        <v>2939</v>
      </c>
      <c r="G1165" s="39" t="n">
        <v>330801</v>
      </c>
      <c r="H1165" s="0" t="str">
        <f aca="false">VLOOKUP(G:G,$D:$E,2,)</f>
        <v>衢州市</v>
      </c>
    </row>
    <row r="1166" customFormat="false" ht="13.5" hidden="false" customHeight="false" outlineLevel="0" collapsed="false">
      <c r="F1166" s="38" t="s">
        <v>2939</v>
      </c>
      <c r="G1166" s="39" t="n">
        <v>330801</v>
      </c>
      <c r="H1166" s="0" t="str">
        <f aca="false">VLOOKUP(G:G,$D:$E,2,)</f>
        <v>衢州市</v>
      </c>
    </row>
    <row r="1167" customFormat="false" ht="13.5" hidden="false" customHeight="false" outlineLevel="0" collapsed="false">
      <c r="F1167" s="38" t="s">
        <v>2939</v>
      </c>
      <c r="G1167" s="39" t="n">
        <v>330801</v>
      </c>
      <c r="H1167" s="0" t="str">
        <f aca="false">VLOOKUP(G:G,$D:$E,2,)</f>
        <v>衢州市</v>
      </c>
    </row>
    <row r="1168" customFormat="false" ht="13.5" hidden="false" customHeight="false" outlineLevel="0" collapsed="false">
      <c r="F1168" s="38" t="s">
        <v>2939</v>
      </c>
      <c r="G1168" s="39" t="n">
        <v>330801</v>
      </c>
      <c r="H1168" s="0" t="str">
        <f aca="false">VLOOKUP(G:G,$D:$E,2,)</f>
        <v>衢州市</v>
      </c>
    </row>
    <row r="1169" customFormat="false" ht="13.5" hidden="false" customHeight="false" outlineLevel="0" collapsed="false">
      <c r="F1169" s="38" t="s">
        <v>2939</v>
      </c>
      <c r="G1169" s="39" t="n">
        <v>330801</v>
      </c>
      <c r="H1169" s="0" t="str">
        <f aca="false">VLOOKUP(G:G,$D:$E,2,)</f>
        <v>衢州市</v>
      </c>
    </row>
    <row r="1170" customFormat="false" ht="13.5" hidden="false" customHeight="false" outlineLevel="0" collapsed="false">
      <c r="F1170" s="38" t="s">
        <v>2939</v>
      </c>
      <c r="G1170" s="39" t="n">
        <v>330801</v>
      </c>
      <c r="H1170" s="0" t="str">
        <f aca="false">VLOOKUP(G:G,$D:$E,2,)</f>
        <v>衢州市</v>
      </c>
    </row>
    <row r="1171" customFormat="false" ht="13.5" hidden="false" customHeight="false" outlineLevel="0" collapsed="false">
      <c r="F1171" s="38" t="s">
        <v>2939</v>
      </c>
      <c r="G1171" s="39" t="n">
        <v>330801</v>
      </c>
      <c r="H1171" s="0" t="str">
        <f aca="false">VLOOKUP(G:G,$D:$E,2,)</f>
        <v>衢州市</v>
      </c>
    </row>
    <row r="1172" customFormat="false" ht="13.5" hidden="false" customHeight="false" outlineLevel="0" collapsed="false">
      <c r="F1172" s="38" t="s">
        <v>2939</v>
      </c>
      <c r="G1172" s="39" t="n">
        <v>330801</v>
      </c>
      <c r="H1172" s="0" t="str">
        <f aca="false">VLOOKUP(G:G,$D:$E,2,)</f>
        <v>衢州市</v>
      </c>
    </row>
    <row r="1173" customFormat="false" ht="13.5" hidden="false" customHeight="false" outlineLevel="0" collapsed="false">
      <c r="F1173" s="38" t="s">
        <v>2939</v>
      </c>
      <c r="G1173" s="39" t="n">
        <v>330801</v>
      </c>
      <c r="H1173" s="0" t="str">
        <f aca="false">VLOOKUP(G:G,$D:$E,2,)</f>
        <v>衢州市</v>
      </c>
    </row>
    <row r="1174" customFormat="false" ht="13.5" hidden="false" customHeight="false" outlineLevel="0" collapsed="false">
      <c r="F1174" s="38" t="s">
        <v>2939</v>
      </c>
      <c r="G1174" s="39" t="n">
        <v>330801</v>
      </c>
      <c r="H1174" s="0" t="str">
        <f aca="false">VLOOKUP(G:G,$D:$E,2,)</f>
        <v>衢州市</v>
      </c>
    </row>
    <row r="1175" customFormat="false" ht="13.5" hidden="false" customHeight="false" outlineLevel="0" collapsed="false">
      <c r="F1175" s="38" t="s">
        <v>2939</v>
      </c>
      <c r="G1175" s="39" t="n">
        <v>330801</v>
      </c>
      <c r="H1175" s="0" t="str">
        <f aca="false">VLOOKUP(G:G,$D:$E,2,)</f>
        <v>衢州市</v>
      </c>
    </row>
    <row r="1176" customFormat="false" ht="13.5" hidden="false" customHeight="false" outlineLevel="0" collapsed="false">
      <c r="F1176" s="38" t="s">
        <v>2939</v>
      </c>
      <c r="G1176" s="39" t="n">
        <v>330801</v>
      </c>
      <c r="H1176" s="0" t="str">
        <f aca="false">VLOOKUP(G:G,$D:$E,2,)</f>
        <v>衢州市</v>
      </c>
    </row>
    <row r="1177" customFormat="false" ht="13.5" hidden="false" customHeight="false" outlineLevel="0" collapsed="false">
      <c r="F1177" s="38" t="s">
        <v>2939</v>
      </c>
      <c r="G1177" s="39" t="n">
        <v>330801</v>
      </c>
      <c r="H1177" s="0" t="str">
        <f aca="false">VLOOKUP(G:G,$D:$E,2,)</f>
        <v>衢州市</v>
      </c>
    </row>
    <row r="1178" customFormat="false" ht="13.5" hidden="false" customHeight="false" outlineLevel="0" collapsed="false">
      <c r="F1178" s="38" t="s">
        <v>2939</v>
      </c>
      <c r="G1178" s="39" t="n">
        <v>330801</v>
      </c>
      <c r="H1178" s="0" t="str">
        <f aca="false">VLOOKUP(G:G,$D:$E,2,)</f>
        <v>衢州市</v>
      </c>
    </row>
    <row r="1179" customFormat="false" ht="13.5" hidden="false" customHeight="false" outlineLevel="0" collapsed="false">
      <c r="F1179" s="38" t="s">
        <v>2939</v>
      </c>
      <c r="G1179" s="39" t="n">
        <v>330801</v>
      </c>
      <c r="H1179" s="0" t="str">
        <f aca="false">VLOOKUP(G:G,$D:$E,2,)</f>
        <v>衢州市</v>
      </c>
    </row>
    <row r="1180" customFormat="false" ht="13.5" hidden="false" customHeight="false" outlineLevel="0" collapsed="false">
      <c r="F1180" s="38" t="s">
        <v>2939</v>
      </c>
      <c r="G1180" s="39" t="n">
        <v>330801</v>
      </c>
      <c r="H1180" s="0" t="str">
        <f aca="false">VLOOKUP(G:G,$D:$E,2,)</f>
        <v>衢州市</v>
      </c>
    </row>
    <row r="1181" customFormat="false" ht="13.5" hidden="false" customHeight="false" outlineLevel="0" collapsed="false">
      <c r="F1181" s="38" t="s">
        <v>2939</v>
      </c>
      <c r="G1181" s="39" t="n">
        <v>330801</v>
      </c>
      <c r="H1181" s="0" t="str">
        <f aca="false">VLOOKUP(G:G,$D:$E,2,)</f>
        <v>衢州市</v>
      </c>
    </row>
    <row r="1182" customFormat="false" ht="13.5" hidden="false" customHeight="false" outlineLevel="0" collapsed="false">
      <c r="F1182" s="38" t="s">
        <v>2939</v>
      </c>
      <c r="G1182" s="39" t="n">
        <v>330801</v>
      </c>
      <c r="H1182" s="0" t="str">
        <f aca="false">VLOOKUP(G:G,$D:$E,2,)</f>
        <v>衢州市</v>
      </c>
    </row>
    <row r="1183" customFormat="false" ht="13.5" hidden="false" customHeight="false" outlineLevel="0" collapsed="false">
      <c r="F1183" s="38" t="s">
        <v>2939</v>
      </c>
      <c r="G1183" s="39" t="n">
        <v>330801</v>
      </c>
      <c r="H1183" s="0" t="str">
        <f aca="false">VLOOKUP(G:G,$D:$E,2,)</f>
        <v>衢州市</v>
      </c>
    </row>
    <row r="1184" customFormat="false" ht="13.5" hidden="false" customHeight="false" outlineLevel="0" collapsed="false">
      <c r="F1184" s="38" t="s">
        <v>2939</v>
      </c>
      <c r="G1184" s="39" t="n">
        <v>330801</v>
      </c>
      <c r="H1184" s="0" t="str">
        <f aca="false">VLOOKUP(G:G,$D:$E,2,)</f>
        <v>衢州市</v>
      </c>
    </row>
    <row r="1185" customFormat="false" ht="13.5" hidden="false" customHeight="false" outlineLevel="0" collapsed="false">
      <c r="F1185" s="38" t="s">
        <v>2939</v>
      </c>
      <c r="G1185" s="39" t="n">
        <v>330801</v>
      </c>
      <c r="H1185" s="0" t="str">
        <f aca="false">VLOOKUP(G:G,$D:$E,2,)</f>
        <v>衢州市</v>
      </c>
    </row>
    <row r="1186" customFormat="false" ht="13.5" hidden="false" customHeight="false" outlineLevel="0" collapsed="false">
      <c r="F1186" s="38" t="s">
        <v>2939</v>
      </c>
      <c r="G1186" s="39" t="n">
        <v>330801</v>
      </c>
      <c r="H1186" s="0" t="str">
        <f aca="false">VLOOKUP(G:G,$D:$E,2,)</f>
        <v>衢州市</v>
      </c>
    </row>
    <row r="1187" customFormat="false" ht="13.5" hidden="false" customHeight="false" outlineLevel="0" collapsed="false">
      <c r="F1187" s="38" t="s">
        <v>2939</v>
      </c>
      <c r="G1187" s="39" t="n">
        <v>330801</v>
      </c>
      <c r="H1187" s="0" t="str">
        <f aca="false">VLOOKUP(G:G,$D:$E,2,)</f>
        <v>衢州市</v>
      </c>
    </row>
    <row r="1188" customFormat="false" ht="13.5" hidden="false" customHeight="false" outlineLevel="0" collapsed="false">
      <c r="F1188" s="38" t="s">
        <v>2939</v>
      </c>
      <c r="G1188" s="39" t="n">
        <v>330801</v>
      </c>
      <c r="H1188" s="0" t="str">
        <f aca="false">VLOOKUP(G:G,$D:$E,2,)</f>
        <v>衢州市</v>
      </c>
    </row>
    <row r="1189" customFormat="false" ht="13.5" hidden="false" customHeight="false" outlineLevel="0" collapsed="false">
      <c r="F1189" s="38" t="s">
        <v>2939</v>
      </c>
      <c r="G1189" s="39" t="n">
        <v>330801</v>
      </c>
      <c r="H1189" s="0" t="str">
        <f aca="false">VLOOKUP(G:G,$D:$E,2,)</f>
        <v>衢州市</v>
      </c>
    </row>
    <row r="1190" customFormat="false" ht="13.5" hidden="false" customHeight="false" outlineLevel="0" collapsed="false">
      <c r="F1190" s="38" t="s">
        <v>2939</v>
      </c>
      <c r="G1190" s="39" t="n">
        <v>330801</v>
      </c>
      <c r="H1190" s="0" t="str">
        <f aca="false">VLOOKUP(G:G,$D:$E,2,)</f>
        <v>衢州市</v>
      </c>
    </row>
    <row r="1191" customFormat="false" ht="13.5" hidden="false" customHeight="false" outlineLevel="0" collapsed="false">
      <c r="F1191" s="38" t="s">
        <v>2939</v>
      </c>
      <c r="G1191" s="39" t="n">
        <v>330801</v>
      </c>
      <c r="H1191" s="0" t="str">
        <f aca="false">VLOOKUP(G:G,$D:$E,2,)</f>
        <v>衢州市</v>
      </c>
    </row>
    <row r="1192" customFormat="false" ht="13.5" hidden="false" customHeight="false" outlineLevel="0" collapsed="false">
      <c r="F1192" s="38" t="s">
        <v>2939</v>
      </c>
      <c r="G1192" s="39" t="n">
        <v>330801</v>
      </c>
      <c r="H1192" s="0" t="str">
        <f aca="false">VLOOKUP(G:G,$D:$E,2,)</f>
        <v>衢州市</v>
      </c>
    </row>
    <row r="1193" customFormat="false" ht="13.5" hidden="false" customHeight="false" outlineLevel="0" collapsed="false">
      <c r="F1193" s="38" t="s">
        <v>2939</v>
      </c>
      <c r="G1193" s="39" t="n">
        <v>330801</v>
      </c>
      <c r="H1193" s="0" t="str">
        <f aca="false">VLOOKUP(G:G,$D:$E,2,)</f>
        <v>衢州市</v>
      </c>
    </row>
    <row r="1194" customFormat="false" ht="13.5" hidden="false" customHeight="false" outlineLevel="0" collapsed="false">
      <c r="F1194" s="38" t="s">
        <v>2939</v>
      </c>
      <c r="G1194" s="39" t="n">
        <v>330801</v>
      </c>
      <c r="H1194" s="0" t="str">
        <f aca="false">VLOOKUP(G:G,$D:$E,2,)</f>
        <v>衢州市</v>
      </c>
    </row>
    <row r="1195" customFormat="false" ht="13.5" hidden="false" customHeight="false" outlineLevel="0" collapsed="false">
      <c r="F1195" s="38" t="s">
        <v>2939</v>
      </c>
      <c r="G1195" s="39" t="n">
        <v>330801</v>
      </c>
      <c r="H1195" s="0" t="str">
        <f aca="false">VLOOKUP(G:G,$D:$E,2,)</f>
        <v>衢州市</v>
      </c>
    </row>
    <row r="1196" customFormat="false" ht="13.5" hidden="false" customHeight="false" outlineLevel="0" collapsed="false">
      <c r="F1196" s="38" t="s">
        <v>2939</v>
      </c>
      <c r="G1196" s="39" t="n">
        <v>330801</v>
      </c>
      <c r="H1196" s="0" t="str">
        <f aca="false">VLOOKUP(G:G,$D:$E,2,)</f>
        <v>衢州市</v>
      </c>
    </row>
    <row r="1197" customFormat="false" ht="13.5" hidden="false" customHeight="false" outlineLevel="0" collapsed="false">
      <c r="F1197" s="38" t="s">
        <v>2939</v>
      </c>
      <c r="G1197" s="39" t="n">
        <v>330801</v>
      </c>
      <c r="H1197" s="0" t="str">
        <f aca="false">VLOOKUP(G:G,$D:$E,2,)</f>
        <v>衢州市</v>
      </c>
    </row>
    <row r="1198" customFormat="false" ht="13.5" hidden="false" customHeight="false" outlineLevel="0" collapsed="false">
      <c r="F1198" s="38" t="s">
        <v>2939</v>
      </c>
      <c r="G1198" s="39" t="n">
        <v>330801</v>
      </c>
      <c r="H1198" s="0" t="str">
        <f aca="false">VLOOKUP(G:G,$D:$E,2,)</f>
        <v>衢州市</v>
      </c>
    </row>
    <row r="1199" customFormat="false" ht="13.5" hidden="false" customHeight="false" outlineLevel="0" collapsed="false">
      <c r="F1199" s="38" t="s">
        <v>2939</v>
      </c>
      <c r="G1199" s="39" t="n">
        <v>330801</v>
      </c>
      <c r="H1199" s="0" t="str">
        <f aca="false">VLOOKUP(G:G,$D:$E,2,)</f>
        <v>衢州市</v>
      </c>
    </row>
    <row r="1200" customFormat="false" ht="13.5" hidden="false" customHeight="false" outlineLevel="0" collapsed="false">
      <c r="F1200" s="38" t="s">
        <v>2939</v>
      </c>
      <c r="G1200" s="39" t="n">
        <v>330801</v>
      </c>
      <c r="H1200" s="0" t="str">
        <f aca="false">VLOOKUP(G:G,$D:$E,2,)</f>
        <v>衢州市</v>
      </c>
    </row>
    <row r="1201" customFormat="false" ht="13.5" hidden="false" customHeight="false" outlineLevel="0" collapsed="false">
      <c r="F1201" s="38" t="s">
        <v>2939</v>
      </c>
      <c r="G1201" s="39" t="n">
        <v>330801</v>
      </c>
      <c r="H1201" s="0" t="str">
        <f aca="false">VLOOKUP(G:G,$D:$E,2,)</f>
        <v>衢州市</v>
      </c>
    </row>
    <row r="1202" customFormat="false" ht="13.5" hidden="false" customHeight="false" outlineLevel="0" collapsed="false">
      <c r="F1202" s="38" t="s">
        <v>2939</v>
      </c>
      <c r="G1202" s="39" t="n">
        <v>330801</v>
      </c>
      <c r="H1202" s="0" t="str">
        <f aca="false">VLOOKUP(G:G,$D:$E,2,)</f>
        <v>衢州市</v>
      </c>
    </row>
    <row r="1203" customFormat="false" ht="13.5" hidden="false" customHeight="false" outlineLevel="0" collapsed="false">
      <c r="F1203" s="38" t="s">
        <v>2939</v>
      </c>
      <c r="G1203" s="39" t="n">
        <v>330801</v>
      </c>
      <c r="H1203" s="0" t="str">
        <f aca="false">VLOOKUP(G:G,$D:$E,2,)</f>
        <v>衢州市</v>
      </c>
    </row>
    <row r="1204" customFormat="false" ht="13.5" hidden="false" customHeight="false" outlineLevel="0" collapsed="false">
      <c r="F1204" s="38" t="s">
        <v>2939</v>
      </c>
      <c r="G1204" s="39" t="n">
        <v>330801</v>
      </c>
      <c r="H1204" s="0" t="str">
        <f aca="false">VLOOKUP(G:G,$D:$E,2,)</f>
        <v>衢州市</v>
      </c>
    </row>
    <row r="1205" customFormat="false" ht="13.5" hidden="false" customHeight="false" outlineLevel="0" collapsed="false">
      <c r="F1205" s="38" t="s">
        <v>2939</v>
      </c>
      <c r="G1205" s="39" t="n">
        <v>330801</v>
      </c>
      <c r="H1205" s="0" t="str">
        <f aca="false">VLOOKUP(G:G,$D:$E,2,)</f>
        <v>衢州市</v>
      </c>
    </row>
    <row r="1206" customFormat="false" ht="13.5" hidden="false" customHeight="false" outlineLevel="0" collapsed="false">
      <c r="F1206" s="38" t="s">
        <v>2939</v>
      </c>
      <c r="G1206" s="39" t="n">
        <v>330801</v>
      </c>
      <c r="H1206" s="0" t="str">
        <f aca="false">VLOOKUP(G:G,$D:$E,2,)</f>
        <v>衢州市</v>
      </c>
    </row>
    <row r="1207" customFormat="false" ht="13.5" hidden="false" customHeight="false" outlineLevel="0" collapsed="false">
      <c r="F1207" s="38" t="s">
        <v>2939</v>
      </c>
      <c r="G1207" s="39" t="n">
        <v>330801</v>
      </c>
      <c r="H1207" s="0" t="str">
        <f aca="false">VLOOKUP(G:G,$D:$E,2,)</f>
        <v>衢州市</v>
      </c>
    </row>
    <row r="1208" customFormat="false" ht="13.5" hidden="false" customHeight="false" outlineLevel="0" collapsed="false">
      <c r="F1208" s="38" t="s">
        <v>2939</v>
      </c>
      <c r="G1208" s="39" t="n">
        <v>330801</v>
      </c>
      <c r="H1208" s="0" t="str">
        <f aca="false">VLOOKUP(G:G,$D:$E,2,)</f>
        <v>衢州市</v>
      </c>
    </row>
    <row r="1209" customFormat="false" ht="13.5" hidden="false" customHeight="false" outlineLevel="0" collapsed="false">
      <c r="F1209" s="38" t="s">
        <v>2939</v>
      </c>
      <c r="G1209" s="39" t="n">
        <v>330801</v>
      </c>
      <c r="H1209" s="0" t="str">
        <f aca="false">VLOOKUP(G:G,$D:$E,2,)</f>
        <v>衢州市</v>
      </c>
    </row>
    <row r="1210" customFormat="false" ht="13.5" hidden="false" customHeight="false" outlineLevel="0" collapsed="false">
      <c r="F1210" s="38" t="s">
        <v>2939</v>
      </c>
      <c r="G1210" s="39" t="n">
        <v>330801</v>
      </c>
      <c r="H1210" s="0" t="str">
        <f aca="false">VLOOKUP(G:G,$D:$E,2,)</f>
        <v>衢州市</v>
      </c>
    </row>
    <row r="1211" customFormat="false" ht="13.5" hidden="false" customHeight="false" outlineLevel="0" collapsed="false">
      <c r="F1211" s="38" t="s">
        <v>2939</v>
      </c>
      <c r="G1211" s="39" t="n">
        <v>330801</v>
      </c>
      <c r="H1211" s="0" t="str">
        <f aca="false">VLOOKUP(G:G,$D:$E,2,)</f>
        <v>衢州市</v>
      </c>
    </row>
    <row r="1212" customFormat="false" ht="13.5" hidden="false" customHeight="false" outlineLevel="0" collapsed="false">
      <c r="F1212" s="38" t="s">
        <v>2939</v>
      </c>
      <c r="G1212" s="39" t="n">
        <v>330801</v>
      </c>
      <c r="H1212" s="0" t="str">
        <f aca="false">VLOOKUP(G:G,$D:$E,2,)</f>
        <v>衢州市</v>
      </c>
    </row>
    <row r="1213" customFormat="false" ht="13.5" hidden="false" customHeight="false" outlineLevel="0" collapsed="false">
      <c r="F1213" s="38" t="s">
        <v>2939</v>
      </c>
      <c r="G1213" s="39" t="n">
        <v>330801</v>
      </c>
      <c r="H1213" s="0" t="str">
        <f aca="false">VLOOKUP(G:G,$D:$E,2,)</f>
        <v>衢州市</v>
      </c>
    </row>
    <row r="1214" customFormat="false" ht="13.5" hidden="false" customHeight="false" outlineLevel="0" collapsed="false">
      <c r="F1214" s="38" t="s">
        <v>2939</v>
      </c>
      <c r="G1214" s="39" t="n">
        <v>330801</v>
      </c>
      <c r="H1214" s="0" t="str">
        <f aca="false">VLOOKUP(G:G,$D:$E,2,)</f>
        <v>衢州市</v>
      </c>
    </row>
    <row r="1215" customFormat="false" ht="13.5" hidden="false" customHeight="false" outlineLevel="0" collapsed="false">
      <c r="F1215" s="38" t="s">
        <v>2939</v>
      </c>
      <c r="G1215" s="39" t="n">
        <v>330801</v>
      </c>
      <c r="H1215" s="0" t="str">
        <f aca="false">VLOOKUP(G:G,$D:$E,2,)</f>
        <v>衢州市</v>
      </c>
    </row>
    <row r="1216" customFormat="false" ht="13.5" hidden="false" customHeight="false" outlineLevel="0" collapsed="false">
      <c r="F1216" s="38" t="s">
        <v>2939</v>
      </c>
      <c r="G1216" s="39" t="n">
        <v>330801</v>
      </c>
      <c r="H1216" s="0" t="str">
        <f aca="false">VLOOKUP(G:G,$D:$E,2,)</f>
        <v>衢州市</v>
      </c>
    </row>
    <row r="1217" customFormat="false" ht="13.5" hidden="false" customHeight="false" outlineLevel="0" collapsed="false">
      <c r="F1217" s="38" t="s">
        <v>2939</v>
      </c>
      <c r="G1217" s="39" t="n">
        <v>330801</v>
      </c>
      <c r="H1217" s="0" t="str">
        <f aca="false">VLOOKUP(G:G,$D:$E,2,)</f>
        <v>衢州市</v>
      </c>
    </row>
    <row r="1218" customFormat="false" ht="13.5" hidden="false" customHeight="false" outlineLevel="0" collapsed="false">
      <c r="F1218" s="38" t="s">
        <v>2939</v>
      </c>
      <c r="G1218" s="39" t="n">
        <v>330801</v>
      </c>
      <c r="H1218" s="0" t="str">
        <f aca="false">VLOOKUP(G:G,$D:$E,2,)</f>
        <v>衢州市</v>
      </c>
    </row>
    <row r="1219" customFormat="false" ht="13.5" hidden="false" customHeight="false" outlineLevel="0" collapsed="false">
      <c r="F1219" s="38" t="s">
        <v>2939</v>
      </c>
      <c r="G1219" s="39" t="n">
        <v>330801</v>
      </c>
      <c r="H1219" s="0" t="str">
        <f aca="false">VLOOKUP(G:G,$D:$E,2,)</f>
        <v>衢州市</v>
      </c>
    </row>
    <row r="1220" customFormat="false" ht="13.5" hidden="false" customHeight="false" outlineLevel="0" collapsed="false">
      <c r="F1220" s="38" t="s">
        <v>2939</v>
      </c>
      <c r="G1220" s="39" t="n">
        <v>330801</v>
      </c>
      <c r="H1220" s="0" t="str">
        <f aca="false">VLOOKUP(G:G,$D:$E,2,)</f>
        <v>衢州市</v>
      </c>
    </row>
    <row r="1221" customFormat="false" ht="13.5" hidden="false" customHeight="false" outlineLevel="0" collapsed="false">
      <c r="F1221" s="38" t="s">
        <v>2939</v>
      </c>
      <c r="G1221" s="39" t="n">
        <v>330801</v>
      </c>
      <c r="H1221" s="0" t="str">
        <f aca="false">VLOOKUP(G:G,$D:$E,2,)</f>
        <v>衢州市</v>
      </c>
    </row>
    <row r="1222" customFormat="false" ht="13.5" hidden="false" customHeight="false" outlineLevel="0" collapsed="false">
      <c r="F1222" s="38" t="s">
        <v>2939</v>
      </c>
      <c r="G1222" s="39" t="n">
        <v>330801</v>
      </c>
      <c r="H1222" s="0" t="str">
        <f aca="false">VLOOKUP(G:G,$D:$E,2,)</f>
        <v>衢州市</v>
      </c>
    </row>
    <row r="1223" customFormat="false" ht="13.5" hidden="false" customHeight="false" outlineLevel="0" collapsed="false">
      <c r="F1223" s="38" t="s">
        <v>2939</v>
      </c>
      <c r="G1223" s="39" t="n">
        <v>330801</v>
      </c>
      <c r="H1223" s="0" t="str">
        <f aca="false">VLOOKUP(G:G,$D:$E,2,)</f>
        <v>衢州市</v>
      </c>
    </row>
    <row r="1224" customFormat="false" ht="13.5" hidden="false" customHeight="false" outlineLevel="0" collapsed="false">
      <c r="F1224" s="38" t="s">
        <v>2939</v>
      </c>
      <c r="G1224" s="39" t="n">
        <v>330801</v>
      </c>
      <c r="H1224" s="0" t="str">
        <f aca="false">VLOOKUP(G:G,$D:$E,2,)</f>
        <v>衢州市</v>
      </c>
    </row>
    <row r="1225" customFormat="false" ht="13.5" hidden="false" customHeight="false" outlineLevel="0" collapsed="false">
      <c r="F1225" s="38" t="s">
        <v>2939</v>
      </c>
      <c r="G1225" s="39" t="n">
        <v>330801</v>
      </c>
      <c r="H1225" s="0" t="str">
        <f aca="false">VLOOKUP(G:G,$D:$E,2,)</f>
        <v>衢州市</v>
      </c>
    </row>
    <row r="1226" customFormat="false" ht="13.5" hidden="false" customHeight="false" outlineLevel="0" collapsed="false">
      <c r="F1226" s="38" t="s">
        <v>2939</v>
      </c>
      <c r="G1226" s="39" t="n">
        <v>330801</v>
      </c>
      <c r="H1226" s="0" t="str">
        <f aca="false">VLOOKUP(G:G,$D:$E,2,)</f>
        <v>衢州市</v>
      </c>
    </row>
    <row r="1227" customFormat="false" ht="13.5" hidden="false" customHeight="false" outlineLevel="0" collapsed="false">
      <c r="F1227" s="38" t="s">
        <v>2939</v>
      </c>
      <c r="G1227" s="39" t="n">
        <v>330801</v>
      </c>
      <c r="H1227" s="0" t="str">
        <f aca="false">VLOOKUP(G:G,$D:$E,2,)</f>
        <v>衢州市</v>
      </c>
    </row>
    <row r="1228" customFormat="false" ht="13.5" hidden="false" customHeight="false" outlineLevel="0" collapsed="false">
      <c r="F1228" s="38" t="s">
        <v>2939</v>
      </c>
      <c r="G1228" s="39" t="n">
        <v>330801</v>
      </c>
      <c r="H1228" s="0" t="str">
        <f aca="false">VLOOKUP(G:G,$D:$E,2,)</f>
        <v>衢州市</v>
      </c>
    </row>
    <row r="1229" customFormat="false" ht="13.5" hidden="false" customHeight="false" outlineLevel="0" collapsed="false">
      <c r="F1229" s="38" t="s">
        <v>2939</v>
      </c>
      <c r="G1229" s="39" t="n">
        <v>330801</v>
      </c>
      <c r="H1229" s="0" t="str">
        <f aca="false">VLOOKUP(G:G,$D:$E,2,)</f>
        <v>衢州市</v>
      </c>
    </row>
    <row r="1230" customFormat="false" ht="13.5" hidden="false" customHeight="false" outlineLevel="0" collapsed="false">
      <c r="F1230" s="38" t="s">
        <v>2939</v>
      </c>
      <c r="G1230" s="39" t="n">
        <v>330801</v>
      </c>
      <c r="H1230" s="0" t="str">
        <f aca="false">VLOOKUP(G:G,$D:$E,2,)</f>
        <v>衢州市</v>
      </c>
    </row>
    <row r="1231" customFormat="false" ht="13.5" hidden="false" customHeight="false" outlineLevel="0" collapsed="false">
      <c r="F1231" s="38" t="s">
        <v>2939</v>
      </c>
      <c r="G1231" s="39" t="n">
        <v>330801</v>
      </c>
      <c r="H1231" s="0" t="str">
        <f aca="false">VLOOKUP(G:G,$D:$E,2,)</f>
        <v>衢州市</v>
      </c>
    </row>
    <row r="1232" customFormat="false" ht="13.5" hidden="false" customHeight="false" outlineLevel="0" collapsed="false">
      <c r="F1232" s="38" t="s">
        <v>2939</v>
      </c>
      <c r="G1232" s="39" t="n">
        <v>330801</v>
      </c>
      <c r="H1232" s="0" t="str">
        <f aca="false">VLOOKUP(G:G,$D:$E,2,)</f>
        <v>衢州市</v>
      </c>
    </row>
    <row r="1233" customFormat="false" ht="13.5" hidden="false" customHeight="false" outlineLevel="0" collapsed="false">
      <c r="F1233" s="38" t="s">
        <v>2939</v>
      </c>
      <c r="G1233" s="39" t="n">
        <v>330801</v>
      </c>
      <c r="H1233" s="0" t="str">
        <f aca="false">VLOOKUP(G:G,$D:$E,2,)</f>
        <v>衢州市</v>
      </c>
    </row>
    <row r="1234" customFormat="false" ht="13.5" hidden="false" customHeight="false" outlineLevel="0" collapsed="false">
      <c r="F1234" s="38" t="s">
        <v>2939</v>
      </c>
      <c r="G1234" s="39" t="n">
        <v>330801</v>
      </c>
      <c r="H1234" s="0" t="str">
        <f aca="false">VLOOKUP(G:G,$D:$E,2,)</f>
        <v>衢州市</v>
      </c>
    </row>
    <row r="1235" customFormat="false" ht="13.5" hidden="false" customHeight="false" outlineLevel="0" collapsed="false">
      <c r="F1235" s="38" t="s">
        <v>2939</v>
      </c>
      <c r="G1235" s="39" t="n">
        <v>330801</v>
      </c>
      <c r="H1235" s="0" t="str">
        <f aca="false">VLOOKUP(G:G,$D:$E,2,)</f>
        <v>衢州市</v>
      </c>
    </row>
    <row r="1236" customFormat="false" ht="13.5" hidden="false" customHeight="false" outlineLevel="0" collapsed="false">
      <c r="F1236" s="38" t="s">
        <v>2939</v>
      </c>
      <c r="G1236" s="39" t="n">
        <v>330801</v>
      </c>
      <c r="H1236" s="0" t="str">
        <f aca="false">VLOOKUP(G:G,$D:$E,2,)</f>
        <v>衢州市</v>
      </c>
    </row>
    <row r="1237" customFormat="false" ht="13.5" hidden="false" customHeight="false" outlineLevel="0" collapsed="false">
      <c r="F1237" s="38" t="s">
        <v>2939</v>
      </c>
      <c r="G1237" s="39" t="n">
        <v>330801</v>
      </c>
      <c r="H1237" s="0" t="str">
        <f aca="false">VLOOKUP(G:G,$D:$E,2,)</f>
        <v>衢州市</v>
      </c>
    </row>
    <row r="1238" customFormat="false" ht="13.5" hidden="false" customHeight="false" outlineLevel="0" collapsed="false">
      <c r="F1238" s="38" t="s">
        <v>2939</v>
      </c>
      <c r="G1238" s="39" t="n">
        <v>330801</v>
      </c>
      <c r="H1238" s="0" t="str">
        <f aca="false">VLOOKUP(G:G,$D:$E,2,)</f>
        <v>衢州市</v>
      </c>
    </row>
    <row r="1239" customFormat="false" ht="13.5" hidden="false" customHeight="false" outlineLevel="0" collapsed="false">
      <c r="F1239" s="38" t="s">
        <v>2939</v>
      </c>
      <c r="G1239" s="39" t="n">
        <v>330801</v>
      </c>
      <c r="H1239" s="0" t="str">
        <f aca="false">VLOOKUP(G:G,$D:$E,2,)</f>
        <v>衢州市</v>
      </c>
    </row>
    <row r="1240" customFormat="false" ht="13.5" hidden="false" customHeight="false" outlineLevel="0" collapsed="false">
      <c r="F1240" s="38" t="s">
        <v>2939</v>
      </c>
      <c r="G1240" s="39" t="n">
        <v>330801</v>
      </c>
      <c r="H1240" s="0" t="str">
        <f aca="false">VLOOKUP(G:G,$D:$E,2,)</f>
        <v>衢州市</v>
      </c>
    </row>
    <row r="1241" customFormat="false" ht="13.5" hidden="false" customHeight="false" outlineLevel="0" collapsed="false">
      <c r="F1241" s="38" t="s">
        <v>2939</v>
      </c>
      <c r="G1241" s="39" t="n">
        <v>330801</v>
      </c>
      <c r="H1241" s="0" t="str">
        <f aca="false">VLOOKUP(G:G,$D:$E,2,)</f>
        <v>衢州市</v>
      </c>
    </row>
    <row r="1242" customFormat="false" ht="13.5" hidden="false" customHeight="false" outlineLevel="0" collapsed="false">
      <c r="F1242" s="38" t="s">
        <v>2939</v>
      </c>
      <c r="G1242" s="39" t="n">
        <v>330801</v>
      </c>
      <c r="H1242" s="0" t="str">
        <f aca="false">VLOOKUP(G:G,$D:$E,2,)</f>
        <v>衢州市</v>
      </c>
    </row>
    <row r="1243" customFormat="false" ht="13.5" hidden="false" customHeight="false" outlineLevel="0" collapsed="false">
      <c r="F1243" s="38" t="s">
        <v>2939</v>
      </c>
      <c r="G1243" s="39" t="n">
        <v>330801</v>
      </c>
      <c r="H1243" s="0" t="str">
        <f aca="false">VLOOKUP(G:G,$D:$E,2,)</f>
        <v>衢州市</v>
      </c>
    </row>
    <row r="1244" customFormat="false" ht="13.5" hidden="false" customHeight="false" outlineLevel="0" collapsed="false">
      <c r="F1244" s="38" t="s">
        <v>2939</v>
      </c>
      <c r="G1244" s="39" t="n">
        <v>330801</v>
      </c>
      <c r="H1244" s="0" t="str">
        <f aca="false">VLOOKUP(G:G,$D:$E,2,)</f>
        <v>衢州市</v>
      </c>
    </row>
    <row r="1245" customFormat="false" ht="13.5" hidden="false" customHeight="false" outlineLevel="0" collapsed="false">
      <c r="F1245" s="38" t="s">
        <v>2939</v>
      </c>
      <c r="G1245" s="39" t="n">
        <v>330801</v>
      </c>
      <c r="H1245" s="0" t="str">
        <f aca="false">VLOOKUP(G:G,$D:$E,2,)</f>
        <v>衢州市</v>
      </c>
    </row>
    <row r="1246" customFormat="false" ht="13.5" hidden="false" customHeight="false" outlineLevel="0" collapsed="false">
      <c r="F1246" s="38" t="s">
        <v>2939</v>
      </c>
      <c r="G1246" s="39" t="n">
        <v>330801</v>
      </c>
      <c r="H1246" s="0" t="str">
        <f aca="false">VLOOKUP(G:G,$D:$E,2,)</f>
        <v>衢州市</v>
      </c>
    </row>
    <row r="1247" customFormat="false" ht="13.5" hidden="false" customHeight="false" outlineLevel="0" collapsed="false">
      <c r="F1247" s="38" t="s">
        <v>2939</v>
      </c>
      <c r="G1247" s="39" t="n">
        <v>330801</v>
      </c>
      <c r="H1247" s="0" t="str">
        <f aca="false">VLOOKUP(G:G,$D:$E,2,)</f>
        <v>衢州市</v>
      </c>
    </row>
    <row r="1248" customFormat="false" ht="13.5" hidden="false" customHeight="false" outlineLevel="0" collapsed="false">
      <c r="F1248" s="38" t="s">
        <v>2939</v>
      </c>
      <c r="G1248" s="39" t="n">
        <v>330801</v>
      </c>
      <c r="H1248" s="0" t="str">
        <f aca="false">VLOOKUP(G:G,$D:$E,2,)</f>
        <v>衢州市</v>
      </c>
    </row>
    <row r="1249" customFormat="false" ht="13.5" hidden="false" customHeight="false" outlineLevel="0" collapsed="false">
      <c r="F1249" s="38" t="s">
        <v>2939</v>
      </c>
      <c r="G1249" s="39" t="n">
        <v>330801</v>
      </c>
      <c r="H1249" s="0" t="str">
        <f aca="false">VLOOKUP(G:G,$D:$E,2,)</f>
        <v>衢州市</v>
      </c>
    </row>
    <row r="1250" customFormat="false" ht="13.5" hidden="false" customHeight="false" outlineLevel="0" collapsed="false">
      <c r="F1250" s="38" t="s">
        <v>2939</v>
      </c>
      <c r="G1250" s="39" t="n">
        <v>330801</v>
      </c>
      <c r="H1250" s="0" t="str">
        <f aca="false">VLOOKUP(G:G,$D:$E,2,)</f>
        <v>衢州市</v>
      </c>
    </row>
    <row r="1251" customFormat="false" ht="13.5" hidden="false" customHeight="false" outlineLevel="0" collapsed="false">
      <c r="F1251" s="38" t="s">
        <v>2939</v>
      </c>
      <c r="G1251" s="39" t="n">
        <v>330801</v>
      </c>
      <c r="H1251" s="0" t="str">
        <f aca="false">VLOOKUP(G:G,$D:$E,2,)</f>
        <v>衢州市</v>
      </c>
    </row>
    <row r="1252" customFormat="false" ht="13.5" hidden="false" customHeight="false" outlineLevel="0" collapsed="false">
      <c r="F1252" s="38" t="s">
        <v>2939</v>
      </c>
      <c r="G1252" s="39" t="n">
        <v>330801</v>
      </c>
      <c r="H1252" s="0" t="str">
        <f aca="false">VLOOKUP(G:G,$D:$E,2,)</f>
        <v>衢州市</v>
      </c>
    </row>
    <row r="1253" customFormat="false" ht="13.5" hidden="false" customHeight="false" outlineLevel="0" collapsed="false">
      <c r="F1253" s="38" t="s">
        <v>2939</v>
      </c>
      <c r="G1253" s="39" t="n">
        <v>330801</v>
      </c>
      <c r="H1253" s="0" t="str">
        <f aca="false">VLOOKUP(G:G,$D:$E,2,)</f>
        <v>衢州市</v>
      </c>
    </row>
    <row r="1254" customFormat="false" ht="13.5" hidden="false" customHeight="false" outlineLevel="0" collapsed="false">
      <c r="F1254" s="38" t="s">
        <v>2939</v>
      </c>
      <c r="G1254" s="39" t="n">
        <v>330801</v>
      </c>
      <c r="H1254" s="0" t="str">
        <f aca="false">VLOOKUP(G:G,$D:$E,2,)</f>
        <v>衢州市</v>
      </c>
    </row>
    <row r="1255" customFormat="false" ht="13.5" hidden="false" customHeight="false" outlineLevel="0" collapsed="false">
      <c r="F1255" s="38" t="s">
        <v>2939</v>
      </c>
      <c r="G1255" s="39" t="n">
        <v>330801</v>
      </c>
      <c r="H1255" s="0" t="str">
        <f aca="false">VLOOKUP(G:G,$D:$E,2,)</f>
        <v>衢州市</v>
      </c>
    </row>
    <row r="1256" customFormat="false" ht="13.5" hidden="false" customHeight="false" outlineLevel="0" collapsed="false">
      <c r="F1256" s="38" t="s">
        <v>2939</v>
      </c>
      <c r="G1256" s="39" t="n">
        <v>330801</v>
      </c>
      <c r="H1256" s="0" t="str">
        <f aca="false">VLOOKUP(G:G,$D:$E,2,)</f>
        <v>衢州市</v>
      </c>
    </row>
    <row r="1257" customFormat="false" ht="13.5" hidden="false" customHeight="false" outlineLevel="0" collapsed="false">
      <c r="F1257" s="38" t="s">
        <v>2939</v>
      </c>
      <c r="G1257" s="39" t="n">
        <v>330801</v>
      </c>
      <c r="H1257" s="0" t="str">
        <f aca="false">VLOOKUP(G:G,$D:$E,2,)</f>
        <v>衢州市</v>
      </c>
    </row>
    <row r="1258" customFormat="false" ht="13.5" hidden="false" customHeight="false" outlineLevel="0" collapsed="false">
      <c r="F1258" s="38" t="s">
        <v>2932</v>
      </c>
      <c r="G1258" s="39" t="n">
        <v>330784</v>
      </c>
      <c r="H1258" s="0" t="str">
        <f aca="false">VLOOKUP(G:G,$D:$E,2,)</f>
        <v>永康市</v>
      </c>
    </row>
    <row r="1259" customFormat="false" ht="13.5" hidden="false" customHeight="false" outlineLevel="0" collapsed="false">
      <c r="F1259" s="38" t="s">
        <v>2932</v>
      </c>
      <c r="G1259" s="39" t="n">
        <v>330784</v>
      </c>
      <c r="H1259" s="0" t="str">
        <f aca="false">VLOOKUP(G:G,$D:$E,2,)</f>
        <v>永康市</v>
      </c>
    </row>
    <row r="1260" customFormat="false" ht="13.5" hidden="false" customHeight="false" outlineLevel="0" collapsed="false">
      <c r="F1260" s="38" t="s">
        <v>2932</v>
      </c>
      <c r="G1260" s="39" t="n">
        <v>330784</v>
      </c>
      <c r="H1260" s="0" t="str">
        <f aca="false">VLOOKUP(G:G,$D:$E,2,)</f>
        <v>永康市</v>
      </c>
    </row>
    <row r="1261" customFormat="false" ht="13.5" hidden="false" customHeight="false" outlineLevel="0" collapsed="false">
      <c r="F1261" s="38" t="s">
        <v>2932</v>
      </c>
      <c r="G1261" s="39" t="n">
        <v>330784</v>
      </c>
      <c r="H1261" s="0" t="str">
        <f aca="false">VLOOKUP(G:G,$D:$E,2,)</f>
        <v>永康市</v>
      </c>
    </row>
    <row r="1262" customFormat="false" ht="13.5" hidden="false" customHeight="false" outlineLevel="0" collapsed="false">
      <c r="F1262" s="38" t="s">
        <v>2932</v>
      </c>
      <c r="G1262" s="39" t="n">
        <v>330784</v>
      </c>
      <c r="H1262" s="0" t="str">
        <f aca="false">VLOOKUP(G:G,$D:$E,2,)</f>
        <v>永康市</v>
      </c>
    </row>
    <row r="1263" customFormat="false" ht="13.5" hidden="false" customHeight="false" outlineLevel="0" collapsed="false">
      <c r="F1263" s="38" t="s">
        <v>2932</v>
      </c>
      <c r="G1263" s="39" t="n">
        <v>330784</v>
      </c>
      <c r="H1263" s="0" t="str">
        <f aca="false">VLOOKUP(G:G,$D:$E,2,)</f>
        <v>永康市</v>
      </c>
    </row>
    <row r="1264" customFormat="false" ht="13.5" hidden="false" customHeight="false" outlineLevel="0" collapsed="false">
      <c r="F1264" s="38" t="s">
        <v>2932</v>
      </c>
      <c r="G1264" s="39" t="n">
        <v>330784</v>
      </c>
      <c r="H1264" s="0" t="str">
        <f aca="false">VLOOKUP(G:G,$D:$E,2,)</f>
        <v>永康市</v>
      </c>
    </row>
    <row r="1265" customFormat="false" ht="13.5" hidden="false" customHeight="false" outlineLevel="0" collapsed="false">
      <c r="F1265" s="38" t="s">
        <v>2932</v>
      </c>
      <c r="G1265" s="39" t="n">
        <v>330784</v>
      </c>
      <c r="H1265" s="0" t="str">
        <f aca="false">VLOOKUP(G:G,$D:$E,2,)</f>
        <v>永康市</v>
      </c>
    </row>
    <row r="1266" customFormat="false" ht="13.5" hidden="false" customHeight="false" outlineLevel="0" collapsed="false">
      <c r="F1266" s="38" t="s">
        <v>2932</v>
      </c>
      <c r="G1266" s="39" t="n">
        <v>330784</v>
      </c>
      <c r="H1266" s="0" t="str">
        <f aca="false">VLOOKUP(G:G,$D:$E,2,)</f>
        <v>永康市</v>
      </c>
    </row>
    <row r="1267" customFormat="false" ht="13.5" hidden="false" customHeight="false" outlineLevel="0" collapsed="false">
      <c r="F1267" s="38" t="s">
        <v>2932</v>
      </c>
      <c r="G1267" s="39" t="n">
        <v>330784</v>
      </c>
      <c r="H1267" s="0" t="str">
        <f aca="false">VLOOKUP(G:G,$D:$E,2,)</f>
        <v>永康市</v>
      </c>
    </row>
    <row r="1268" customFormat="false" ht="13.5" hidden="false" customHeight="false" outlineLevel="0" collapsed="false">
      <c r="F1268" s="38" t="s">
        <v>2932</v>
      </c>
      <c r="G1268" s="39" t="n">
        <v>330784</v>
      </c>
      <c r="H1268" s="0" t="str">
        <f aca="false">VLOOKUP(G:G,$D:$E,2,)</f>
        <v>永康市</v>
      </c>
    </row>
    <row r="1269" customFormat="false" ht="13.5" hidden="false" customHeight="false" outlineLevel="0" collapsed="false">
      <c r="F1269" s="38" t="s">
        <v>2932</v>
      </c>
      <c r="G1269" s="39" t="n">
        <v>330784</v>
      </c>
      <c r="H1269" s="0" t="str">
        <f aca="false">VLOOKUP(G:G,$D:$E,2,)</f>
        <v>永康市</v>
      </c>
    </row>
    <row r="1270" customFormat="false" ht="13.5" hidden="false" customHeight="false" outlineLevel="0" collapsed="false">
      <c r="F1270" s="38" t="s">
        <v>2932</v>
      </c>
      <c r="G1270" s="39" t="n">
        <v>330784</v>
      </c>
      <c r="H1270" s="0" t="str">
        <f aca="false">VLOOKUP(G:G,$D:$E,2,)</f>
        <v>永康市</v>
      </c>
    </row>
    <row r="1271" customFormat="false" ht="13.5" hidden="false" customHeight="false" outlineLevel="0" collapsed="false">
      <c r="F1271" s="38" t="s">
        <v>2932</v>
      </c>
      <c r="G1271" s="39" t="n">
        <v>330784</v>
      </c>
      <c r="H1271" s="0" t="str">
        <f aca="false">VLOOKUP(G:G,$D:$E,2,)</f>
        <v>永康市</v>
      </c>
    </row>
    <row r="1272" customFormat="false" ht="13.5" hidden="false" customHeight="false" outlineLevel="0" collapsed="false">
      <c r="F1272" s="38" t="s">
        <v>2932</v>
      </c>
      <c r="G1272" s="39" t="n">
        <v>330784</v>
      </c>
      <c r="H1272" s="0" t="str">
        <f aca="false">VLOOKUP(G:G,$D:$E,2,)</f>
        <v>永康市</v>
      </c>
    </row>
    <row r="1273" customFormat="false" ht="13.5" hidden="false" customHeight="false" outlineLevel="0" collapsed="false">
      <c r="F1273" s="38" t="s">
        <v>2932</v>
      </c>
      <c r="G1273" s="39" t="n">
        <v>330784</v>
      </c>
      <c r="H1273" s="0" t="str">
        <f aca="false">VLOOKUP(G:G,$D:$E,2,)</f>
        <v>永康市</v>
      </c>
    </row>
    <row r="1274" customFormat="false" ht="13.5" hidden="false" customHeight="false" outlineLevel="0" collapsed="false">
      <c r="F1274" s="38" t="s">
        <v>2932</v>
      </c>
      <c r="G1274" s="39" t="n">
        <v>330784</v>
      </c>
      <c r="H1274" s="0" t="str">
        <f aca="false">VLOOKUP(G:G,$D:$E,2,)</f>
        <v>永康市</v>
      </c>
    </row>
    <row r="1275" customFormat="false" ht="13.5" hidden="false" customHeight="false" outlineLevel="0" collapsed="false">
      <c r="F1275" s="38" t="s">
        <v>2932</v>
      </c>
      <c r="G1275" s="39" t="n">
        <v>330784</v>
      </c>
      <c r="H1275" s="0" t="str">
        <f aca="false">VLOOKUP(G:G,$D:$E,2,)</f>
        <v>永康市</v>
      </c>
    </row>
    <row r="1276" customFormat="false" ht="13.5" hidden="false" customHeight="false" outlineLevel="0" collapsed="false">
      <c r="F1276" s="38" t="s">
        <v>2932</v>
      </c>
      <c r="G1276" s="39" t="n">
        <v>330784</v>
      </c>
      <c r="H1276" s="0" t="str">
        <f aca="false">VLOOKUP(G:G,$D:$E,2,)</f>
        <v>永康市</v>
      </c>
    </row>
    <row r="1277" customFormat="false" ht="13.5" hidden="false" customHeight="false" outlineLevel="0" collapsed="false">
      <c r="F1277" s="38" t="s">
        <v>2932</v>
      </c>
      <c r="G1277" s="39" t="n">
        <v>330784</v>
      </c>
      <c r="H1277" s="0" t="str">
        <f aca="false">VLOOKUP(G:G,$D:$E,2,)</f>
        <v>永康市</v>
      </c>
    </row>
    <row r="1278" customFormat="false" ht="13.5" hidden="false" customHeight="false" outlineLevel="0" collapsed="false">
      <c r="F1278" s="38" t="s">
        <v>2932</v>
      </c>
      <c r="G1278" s="39" t="n">
        <v>330784</v>
      </c>
      <c r="H1278" s="0" t="str">
        <f aca="false">VLOOKUP(G:G,$D:$E,2,)</f>
        <v>永康市</v>
      </c>
    </row>
    <row r="1279" customFormat="false" ht="13.5" hidden="false" customHeight="false" outlineLevel="0" collapsed="false">
      <c r="F1279" s="38" t="s">
        <v>2932</v>
      </c>
      <c r="G1279" s="39" t="n">
        <v>330784</v>
      </c>
      <c r="H1279" s="0" t="str">
        <f aca="false">VLOOKUP(G:G,$D:$E,2,)</f>
        <v>永康市</v>
      </c>
    </row>
    <row r="1280" customFormat="false" ht="13.5" hidden="false" customHeight="false" outlineLevel="0" collapsed="false">
      <c r="F1280" s="38" t="s">
        <v>2932</v>
      </c>
      <c r="G1280" s="39" t="n">
        <v>330784</v>
      </c>
      <c r="H1280" s="0" t="str">
        <f aca="false">VLOOKUP(G:G,$D:$E,2,)</f>
        <v>永康市</v>
      </c>
    </row>
    <row r="1281" customFormat="false" ht="13.5" hidden="false" customHeight="false" outlineLevel="0" collapsed="false">
      <c r="F1281" s="38" t="s">
        <v>2932</v>
      </c>
      <c r="G1281" s="39" t="n">
        <v>330784</v>
      </c>
      <c r="H1281" s="0" t="str">
        <f aca="false">VLOOKUP(G:G,$D:$E,2,)</f>
        <v>永康市</v>
      </c>
    </row>
    <row r="1282" customFormat="false" ht="13.5" hidden="false" customHeight="false" outlineLevel="0" collapsed="false">
      <c r="F1282" s="38" t="s">
        <v>2932</v>
      </c>
      <c r="G1282" s="39" t="n">
        <v>330784</v>
      </c>
      <c r="H1282" s="0" t="str">
        <f aca="false">VLOOKUP(G:G,$D:$E,2,)</f>
        <v>永康市</v>
      </c>
    </row>
    <row r="1283" customFormat="false" ht="13.5" hidden="false" customHeight="false" outlineLevel="0" collapsed="false">
      <c r="F1283" s="38" t="s">
        <v>2932</v>
      </c>
      <c r="G1283" s="39" t="n">
        <v>330784</v>
      </c>
      <c r="H1283" s="0" t="str">
        <f aca="false">VLOOKUP(G:G,$D:$E,2,)</f>
        <v>永康市</v>
      </c>
    </row>
    <row r="1284" customFormat="false" ht="13.5" hidden="false" customHeight="false" outlineLevel="0" collapsed="false">
      <c r="F1284" s="38" t="s">
        <v>2932</v>
      </c>
      <c r="G1284" s="39" t="n">
        <v>330784</v>
      </c>
      <c r="H1284" s="0" t="str">
        <f aca="false">VLOOKUP(G:G,$D:$E,2,)</f>
        <v>永康市</v>
      </c>
    </row>
    <row r="1285" customFormat="false" ht="13.5" hidden="false" customHeight="false" outlineLevel="0" collapsed="false">
      <c r="F1285" s="38" t="s">
        <v>2932</v>
      </c>
      <c r="G1285" s="39" t="n">
        <v>330784</v>
      </c>
      <c r="H1285" s="0" t="str">
        <f aca="false">VLOOKUP(G:G,$D:$E,2,)</f>
        <v>永康市</v>
      </c>
    </row>
    <row r="1286" customFormat="false" ht="13.5" hidden="false" customHeight="false" outlineLevel="0" collapsed="false">
      <c r="F1286" s="38" t="s">
        <v>2932</v>
      </c>
      <c r="G1286" s="39" t="n">
        <v>330784</v>
      </c>
      <c r="H1286" s="0" t="str">
        <f aca="false">VLOOKUP(G:G,$D:$E,2,)</f>
        <v>永康市</v>
      </c>
    </row>
    <row r="1287" customFormat="false" ht="13.5" hidden="false" customHeight="false" outlineLevel="0" collapsed="false">
      <c r="F1287" s="38" t="s">
        <v>2932</v>
      </c>
      <c r="G1287" s="39" t="n">
        <v>330784</v>
      </c>
      <c r="H1287" s="0" t="str">
        <f aca="false">VLOOKUP(G:G,$D:$E,2,)</f>
        <v>永康市</v>
      </c>
    </row>
    <row r="1288" customFormat="false" ht="13.5" hidden="false" customHeight="false" outlineLevel="0" collapsed="false">
      <c r="F1288" s="38" t="s">
        <v>2932</v>
      </c>
      <c r="G1288" s="39" t="n">
        <v>330784</v>
      </c>
      <c r="H1288" s="0" t="str">
        <f aca="false">VLOOKUP(G:G,$D:$E,2,)</f>
        <v>永康市</v>
      </c>
    </row>
    <row r="1289" customFormat="false" ht="13.5" hidden="false" customHeight="false" outlineLevel="0" collapsed="false">
      <c r="F1289" s="38" t="s">
        <v>2932</v>
      </c>
      <c r="G1289" s="39" t="n">
        <v>330784</v>
      </c>
      <c r="H1289" s="0" t="str">
        <f aca="false">VLOOKUP(G:G,$D:$E,2,)</f>
        <v>永康市</v>
      </c>
    </row>
    <row r="1290" customFormat="false" ht="13.5" hidden="false" customHeight="false" outlineLevel="0" collapsed="false">
      <c r="F1290" s="38" t="s">
        <v>2932</v>
      </c>
      <c r="G1290" s="39" t="n">
        <v>330784</v>
      </c>
      <c r="H1290" s="0" t="str">
        <f aca="false">VLOOKUP(G:G,$D:$E,2,)</f>
        <v>永康市</v>
      </c>
    </row>
    <row r="1291" customFormat="false" ht="13.5" hidden="false" customHeight="false" outlineLevel="0" collapsed="false">
      <c r="F1291" s="38" t="s">
        <v>2932</v>
      </c>
      <c r="G1291" s="39" t="n">
        <v>330784</v>
      </c>
      <c r="H1291" s="0" t="str">
        <f aca="false">VLOOKUP(G:G,$D:$E,2,)</f>
        <v>永康市</v>
      </c>
    </row>
    <row r="1292" customFormat="false" ht="13.5" hidden="false" customHeight="false" outlineLevel="0" collapsed="false">
      <c r="F1292" s="38" t="s">
        <v>2932</v>
      </c>
      <c r="G1292" s="39" t="n">
        <v>330784</v>
      </c>
      <c r="H1292" s="0" t="str">
        <f aca="false">VLOOKUP(G:G,$D:$E,2,)</f>
        <v>永康市</v>
      </c>
    </row>
    <row r="1293" customFormat="false" ht="13.5" hidden="false" customHeight="false" outlineLevel="0" collapsed="false">
      <c r="F1293" s="38" t="s">
        <v>2932</v>
      </c>
      <c r="G1293" s="39" t="n">
        <v>330784</v>
      </c>
      <c r="H1293" s="0" t="str">
        <f aca="false">VLOOKUP(G:G,$D:$E,2,)</f>
        <v>永康市</v>
      </c>
    </row>
    <row r="1294" customFormat="false" ht="13.5" hidden="false" customHeight="false" outlineLevel="0" collapsed="false">
      <c r="F1294" s="38" t="s">
        <v>2932</v>
      </c>
      <c r="G1294" s="39" t="n">
        <v>330784</v>
      </c>
      <c r="H1294" s="0" t="str">
        <f aca="false">VLOOKUP(G:G,$D:$E,2,)</f>
        <v>永康市</v>
      </c>
    </row>
    <row r="1295" customFormat="false" ht="13.5" hidden="false" customHeight="false" outlineLevel="0" collapsed="false">
      <c r="F1295" s="38" t="s">
        <v>2932</v>
      </c>
      <c r="G1295" s="39" t="n">
        <v>330784</v>
      </c>
      <c r="H1295" s="0" t="str">
        <f aca="false">VLOOKUP(G:G,$D:$E,2,)</f>
        <v>永康市</v>
      </c>
    </row>
    <row r="1296" customFormat="false" ht="13.5" hidden="false" customHeight="false" outlineLevel="0" collapsed="false">
      <c r="F1296" s="38" t="s">
        <v>2932</v>
      </c>
      <c r="G1296" s="39" t="n">
        <v>330784</v>
      </c>
      <c r="H1296" s="0" t="str">
        <f aca="false">VLOOKUP(G:G,$D:$E,2,)</f>
        <v>永康市</v>
      </c>
    </row>
    <row r="1297" customFormat="false" ht="13.5" hidden="false" customHeight="false" outlineLevel="0" collapsed="false">
      <c r="F1297" s="38" t="s">
        <v>2932</v>
      </c>
      <c r="G1297" s="39" t="n">
        <v>330784</v>
      </c>
      <c r="H1297" s="0" t="str">
        <f aca="false">VLOOKUP(G:G,$D:$E,2,)</f>
        <v>永康市</v>
      </c>
    </row>
    <row r="1298" customFormat="false" ht="13.5" hidden="false" customHeight="false" outlineLevel="0" collapsed="false">
      <c r="F1298" s="38" t="s">
        <v>2932</v>
      </c>
      <c r="G1298" s="39" t="n">
        <v>330784</v>
      </c>
      <c r="H1298" s="0" t="str">
        <f aca="false">VLOOKUP(G:G,$D:$E,2,)</f>
        <v>永康市</v>
      </c>
    </row>
    <row r="1299" customFormat="false" ht="13.5" hidden="false" customHeight="false" outlineLevel="0" collapsed="false">
      <c r="F1299" s="38" t="s">
        <v>2932</v>
      </c>
      <c r="G1299" s="39" t="n">
        <v>330784</v>
      </c>
      <c r="H1299" s="0" t="str">
        <f aca="false">VLOOKUP(G:G,$D:$E,2,)</f>
        <v>永康市</v>
      </c>
    </row>
    <row r="1300" customFormat="false" ht="13.5" hidden="false" customHeight="false" outlineLevel="0" collapsed="false">
      <c r="F1300" s="38" t="s">
        <v>2932</v>
      </c>
      <c r="G1300" s="39" t="n">
        <v>330784</v>
      </c>
      <c r="H1300" s="0" t="str">
        <f aca="false">VLOOKUP(G:G,$D:$E,2,)</f>
        <v>永康市</v>
      </c>
    </row>
    <row r="1301" customFormat="false" ht="13.5" hidden="false" customHeight="false" outlineLevel="0" collapsed="false">
      <c r="F1301" s="38" t="s">
        <v>2932</v>
      </c>
      <c r="G1301" s="39" t="n">
        <v>330784</v>
      </c>
      <c r="H1301" s="0" t="str">
        <f aca="false">VLOOKUP(G:G,$D:$E,2,)</f>
        <v>永康市</v>
      </c>
    </row>
    <row r="1302" customFormat="false" ht="13.5" hidden="false" customHeight="false" outlineLevel="0" collapsed="false">
      <c r="F1302" s="38" t="s">
        <v>2932</v>
      </c>
      <c r="G1302" s="39" t="n">
        <v>330784</v>
      </c>
      <c r="H1302" s="0" t="str">
        <f aca="false">VLOOKUP(G:G,$D:$E,2,)</f>
        <v>永康市</v>
      </c>
    </row>
    <row r="1303" customFormat="false" ht="13.5" hidden="false" customHeight="false" outlineLevel="0" collapsed="false">
      <c r="F1303" s="38" t="s">
        <v>2932</v>
      </c>
      <c r="G1303" s="39" t="n">
        <v>330784</v>
      </c>
      <c r="H1303" s="0" t="str">
        <f aca="false">VLOOKUP(G:G,$D:$E,2,)</f>
        <v>永康市</v>
      </c>
    </row>
    <row r="1304" customFormat="false" ht="13.5" hidden="false" customHeight="false" outlineLevel="0" collapsed="false">
      <c r="F1304" s="38" t="s">
        <v>2932</v>
      </c>
      <c r="G1304" s="39" t="n">
        <v>330784</v>
      </c>
      <c r="H1304" s="0" t="str">
        <f aca="false">VLOOKUP(G:G,$D:$E,2,)</f>
        <v>永康市</v>
      </c>
    </row>
    <row r="1305" customFormat="false" ht="13.5" hidden="false" customHeight="false" outlineLevel="0" collapsed="false">
      <c r="F1305" s="38" t="s">
        <v>2932</v>
      </c>
      <c r="G1305" s="39" t="n">
        <v>330784</v>
      </c>
      <c r="H1305" s="0" t="str">
        <f aca="false">VLOOKUP(G:G,$D:$E,2,)</f>
        <v>永康市</v>
      </c>
    </row>
    <row r="1306" customFormat="false" ht="13.5" hidden="false" customHeight="false" outlineLevel="0" collapsed="false">
      <c r="F1306" s="38" t="s">
        <v>2932</v>
      </c>
      <c r="G1306" s="39" t="n">
        <v>330784</v>
      </c>
      <c r="H1306" s="0" t="str">
        <f aca="false">VLOOKUP(G:G,$D:$E,2,)</f>
        <v>永康市</v>
      </c>
    </row>
    <row r="1307" customFormat="false" ht="13.5" hidden="false" customHeight="false" outlineLevel="0" collapsed="false">
      <c r="F1307" s="38" t="s">
        <v>2932</v>
      </c>
      <c r="G1307" s="39" t="n">
        <v>330784</v>
      </c>
      <c r="H1307" s="0" t="str">
        <f aca="false">VLOOKUP(G:G,$D:$E,2,)</f>
        <v>永康市</v>
      </c>
    </row>
    <row r="1308" customFormat="false" ht="13.5" hidden="false" customHeight="false" outlineLevel="0" collapsed="false">
      <c r="F1308" s="38" t="s">
        <v>2932</v>
      </c>
      <c r="G1308" s="39" t="n">
        <v>330784</v>
      </c>
      <c r="H1308" s="0" t="str">
        <f aca="false">VLOOKUP(G:G,$D:$E,2,)</f>
        <v>永康市</v>
      </c>
    </row>
    <row r="1309" customFormat="false" ht="13.5" hidden="false" customHeight="false" outlineLevel="0" collapsed="false">
      <c r="F1309" s="38" t="s">
        <v>2932</v>
      </c>
      <c r="G1309" s="39" t="n">
        <v>330784</v>
      </c>
      <c r="H1309" s="0" t="str">
        <f aca="false">VLOOKUP(G:G,$D:$E,2,)</f>
        <v>永康市</v>
      </c>
    </row>
    <row r="1310" customFormat="false" ht="13.5" hidden="false" customHeight="false" outlineLevel="0" collapsed="false">
      <c r="F1310" s="38" t="s">
        <v>2932</v>
      </c>
      <c r="G1310" s="39" t="n">
        <v>330784</v>
      </c>
      <c r="H1310" s="0" t="str">
        <f aca="false">VLOOKUP(G:G,$D:$E,2,)</f>
        <v>永康市</v>
      </c>
    </row>
    <row r="1311" customFormat="false" ht="13.5" hidden="false" customHeight="false" outlineLevel="0" collapsed="false">
      <c r="F1311" s="38" t="s">
        <v>2932</v>
      </c>
      <c r="G1311" s="39" t="n">
        <v>330784</v>
      </c>
      <c r="H1311" s="0" t="str">
        <f aca="false">VLOOKUP(G:G,$D:$E,2,)</f>
        <v>永康市</v>
      </c>
    </row>
    <row r="1312" customFormat="false" ht="13.5" hidden="false" customHeight="false" outlineLevel="0" collapsed="false">
      <c r="F1312" s="38" t="s">
        <v>2932</v>
      </c>
      <c r="G1312" s="39" t="n">
        <v>330784</v>
      </c>
      <c r="H1312" s="0" t="str">
        <f aca="false">VLOOKUP(G:G,$D:$E,2,)</f>
        <v>永康市</v>
      </c>
    </row>
    <row r="1313" customFormat="false" ht="13.5" hidden="false" customHeight="false" outlineLevel="0" collapsed="false">
      <c r="F1313" s="38" t="s">
        <v>2932</v>
      </c>
      <c r="G1313" s="39" t="n">
        <v>330784</v>
      </c>
      <c r="H1313" s="0" t="str">
        <f aca="false">VLOOKUP(G:G,$D:$E,2,)</f>
        <v>永康市</v>
      </c>
    </row>
    <row r="1314" customFormat="false" ht="13.5" hidden="false" customHeight="false" outlineLevel="0" collapsed="false">
      <c r="F1314" s="38" t="s">
        <v>2932</v>
      </c>
      <c r="G1314" s="39" t="n">
        <v>330784</v>
      </c>
      <c r="H1314" s="0" t="str">
        <f aca="false">VLOOKUP(G:G,$D:$E,2,)</f>
        <v>永康市</v>
      </c>
    </row>
    <row r="1315" customFormat="false" ht="13.5" hidden="false" customHeight="false" outlineLevel="0" collapsed="false">
      <c r="F1315" s="38" t="s">
        <v>2932</v>
      </c>
      <c r="G1315" s="39" t="n">
        <v>330784</v>
      </c>
      <c r="H1315" s="0" t="str">
        <f aca="false">VLOOKUP(G:G,$D:$E,2,)</f>
        <v>永康市</v>
      </c>
    </row>
    <row r="1316" customFormat="false" ht="13.5" hidden="false" customHeight="false" outlineLevel="0" collapsed="false">
      <c r="F1316" s="38" t="s">
        <v>2932</v>
      </c>
      <c r="G1316" s="39" t="n">
        <v>330784</v>
      </c>
      <c r="H1316" s="0" t="str">
        <f aca="false">VLOOKUP(G:G,$D:$E,2,)</f>
        <v>永康市</v>
      </c>
    </row>
    <row r="1317" customFormat="false" ht="13.5" hidden="false" customHeight="false" outlineLevel="0" collapsed="false">
      <c r="F1317" s="38" t="s">
        <v>2932</v>
      </c>
      <c r="G1317" s="39" t="n">
        <v>330784</v>
      </c>
      <c r="H1317" s="0" t="str">
        <f aca="false">VLOOKUP(G:G,$D:$E,2,)</f>
        <v>永康市</v>
      </c>
    </row>
    <row r="1318" customFormat="false" ht="13.5" hidden="false" customHeight="false" outlineLevel="0" collapsed="false">
      <c r="F1318" s="38" t="s">
        <v>2932</v>
      </c>
      <c r="G1318" s="39" t="n">
        <v>330784</v>
      </c>
      <c r="H1318" s="0" t="str">
        <f aca="false">VLOOKUP(G:G,$D:$E,2,)</f>
        <v>永康市</v>
      </c>
    </row>
    <row r="1319" customFormat="false" ht="13.5" hidden="false" customHeight="false" outlineLevel="0" collapsed="false">
      <c r="F1319" s="38" t="s">
        <v>2932</v>
      </c>
      <c r="G1319" s="39" t="n">
        <v>330784</v>
      </c>
      <c r="H1319" s="0" t="str">
        <f aca="false">VLOOKUP(G:G,$D:$E,2,)</f>
        <v>永康市</v>
      </c>
    </row>
    <row r="1320" customFormat="false" ht="13.5" hidden="false" customHeight="false" outlineLevel="0" collapsed="false">
      <c r="F1320" s="38" t="s">
        <v>2932</v>
      </c>
      <c r="G1320" s="39" t="n">
        <v>330784</v>
      </c>
      <c r="H1320" s="0" t="str">
        <f aca="false">VLOOKUP(G:G,$D:$E,2,)</f>
        <v>永康市</v>
      </c>
    </row>
    <row r="1321" customFormat="false" ht="13.5" hidden="false" customHeight="false" outlineLevel="0" collapsed="false">
      <c r="F1321" s="38" t="s">
        <v>2932</v>
      </c>
      <c r="G1321" s="39" t="n">
        <v>330784</v>
      </c>
      <c r="H1321" s="0" t="str">
        <f aca="false">VLOOKUP(G:G,$D:$E,2,)</f>
        <v>永康市</v>
      </c>
    </row>
    <row r="1322" customFormat="false" ht="13.5" hidden="false" customHeight="false" outlineLevel="0" collapsed="false">
      <c r="F1322" s="38" t="s">
        <v>2932</v>
      </c>
      <c r="G1322" s="39" t="n">
        <v>330784</v>
      </c>
      <c r="H1322" s="0" t="str">
        <f aca="false">VLOOKUP(G:G,$D:$E,2,)</f>
        <v>永康市</v>
      </c>
    </row>
    <row r="1323" customFormat="false" ht="13.5" hidden="false" customHeight="false" outlineLevel="0" collapsed="false">
      <c r="F1323" s="38" t="s">
        <v>2929</v>
      </c>
      <c r="G1323" s="39" t="n">
        <v>330783</v>
      </c>
      <c r="H1323" s="0" t="str">
        <f aca="false">VLOOKUP(G:G,$D:$E,2,)</f>
        <v>东阳市</v>
      </c>
    </row>
    <row r="1324" customFormat="false" ht="13.5" hidden="false" customHeight="false" outlineLevel="0" collapsed="false">
      <c r="F1324" s="38" t="s">
        <v>2929</v>
      </c>
      <c r="G1324" s="39" t="n">
        <v>330783</v>
      </c>
      <c r="H1324" s="0" t="str">
        <f aca="false">VLOOKUP(G:G,$D:$E,2,)</f>
        <v>东阳市</v>
      </c>
    </row>
    <row r="1325" customFormat="false" ht="13.5" hidden="false" customHeight="false" outlineLevel="0" collapsed="false">
      <c r="F1325" s="38" t="s">
        <v>2929</v>
      </c>
      <c r="G1325" s="39" t="n">
        <v>330783</v>
      </c>
      <c r="H1325" s="0" t="str">
        <f aca="false">VLOOKUP(G:G,$D:$E,2,)</f>
        <v>东阳市</v>
      </c>
    </row>
    <row r="1326" customFormat="false" ht="13.5" hidden="false" customHeight="false" outlineLevel="0" collapsed="false">
      <c r="F1326" s="38" t="s">
        <v>2929</v>
      </c>
      <c r="G1326" s="39" t="n">
        <v>330783</v>
      </c>
      <c r="H1326" s="0" t="str">
        <f aca="false">VLOOKUP(G:G,$D:$E,2,)</f>
        <v>东阳市</v>
      </c>
    </row>
    <row r="1327" customFormat="false" ht="13.5" hidden="false" customHeight="false" outlineLevel="0" collapsed="false">
      <c r="F1327" s="38" t="s">
        <v>2929</v>
      </c>
      <c r="G1327" s="39" t="n">
        <v>330783</v>
      </c>
      <c r="H1327" s="0" t="str">
        <f aca="false">VLOOKUP(G:G,$D:$E,2,)</f>
        <v>东阳市</v>
      </c>
    </row>
    <row r="1328" customFormat="false" ht="13.5" hidden="false" customHeight="false" outlineLevel="0" collapsed="false">
      <c r="F1328" s="38" t="s">
        <v>2929</v>
      </c>
      <c r="G1328" s="39" t="n">
        <v>330783</v>
      </c>
      <c r="H1328" s="0" t="str">
        <f aca="false">VLOOKUP(G:G,$D:$E,2,)</f>
        <v>东阳市</v>
      </c>
    </row>
    <row r="1329" customFormat="false" ht="13.5" hidden="false" customHeight="false" outlineLevel="0" collapsed="false">
      <c r="F1329" s="38" t="s">
        <v>2929</v>
      </c>
      <c r="G1329" s="39" t="n">
        <v>330783</v>
      </c>
      <c r="H1329" s="0" t="str">
        <f aca="false">VLOOKUP(G:G,$D:$E,2,)</f>
        <v>东阳市</v>
      </c>
    </row>
    <row r="1330" customFormat="false" ht="13.5" hidden="false" customHeight="false" outlineLevel="0" collapsed="false">
      <c r="F1330" s="38" t="s">
        <v>2929</v>
      </c>
      <c r="G1330" s="39" t="n">
        <v>330783</v>
      </c>
      <c r="H1330" s="0" t="str">
        <f aca="false">VLOOKUP(G:G,$D:$E,2,)</f>
        <v>东阳市</v>
      </c>
    </row>
    <row r="1331" customFormat="false" ht="13.5" hidden="false" customHeight="false" outlineLevel="0" collapsed="false">
      <c r="F1331" s="38" t="s">
        <v>2929</v>
      </c>
      <c r="G1331" s="39" t="n">
        <v>330783</v>
      </c>
      <c r="H1331" s="0" t="str">
        <f aca="false">VLOOKUP(G:G,$D:$E,2,)</f>
        <v>东阳市</v>
      </c>
    </row>
    <row r="1332" customFormat="false" ht="13.5" hidden="false" customHeight="false" outlineLevel="0" collapsed="false">
      <c r="F1332" s="38" t="s">
        <v>2929</v>
      </c>
      <c r="G1332" s="39" t="n">
        <v>330783</v>
      </c>
      <c r="H1332" s="0" t="str">
        <f aca="false">VLOOKUP(G:G,$D:$E,2,)</f>
        <v>东阳市</v>
      </c>
    </row>
    <row r="1333" customFormat="false" ht="13.5" hidden="false" customHeight="false" outlineLevel="0" collapsed="false">
      <c r="F1333" s="38" t="s">
        <v>2929</v>
      </c>
      <c r="G1333" s="39" t="n">
        <v>330783</v>
      </c>
      <c r="H1333" s="0" t="str">
        <f aca="false">VLOOKUP(G:G,$D:$E,2,)</f>
        <v>东阳市</v>
      </c>
    </row>
    <row r="1334" customFormat="false" ht="13.5" hidden="false" customHeight="false" outlineLevel="0" collapsed="false">
      <c r="F1334" s="38" t="s">
        <v>2929</v>
      </c>
      <c r="G1334" s="39" t="n">
        <v>330783</v>
      </c>
      <c r="H1334" s="0" t="str">
        <f aca="false">VLOOKUP(G:G,$D:$E,2,)</f>
        <v>东阳市</v>
      </c>
    </row>
    <row r="1335" customFormat="false" ht="13.5" hidden="false" customHeight="false" outlineLevel="0" collapsed="false">
      <c r="F1335" s="38" t="s">
        <v>2929</v>
      </c>
      <c r="G1335" s="39" t="n">
        <v>330783</v>
      </c>
      <c r="H1335" s="0" t="str">
        <f aca="false">VLOOKUP(G:G,$D:$E,2,)</f>
        <v>东阳市</v>
      </c>
    </row>
    <row r="1336" customFormat="false" ht="13.5" hidden="false" customHeight="false" outlineLevel="0" collapsed="false">
      <c r="F1336" s="38" t="s">
        <v>2929</v>
      </c>
      <c r="G1336" s="39" t="n">
        <v>330783</v>
      </c>
      <c r="H1336" s="0" t="str">
        <f aca="false">VLOOKUP(G:G,$D:$E,2,)</f>
        <v>东阳市</v>
      </c>
    </row>
    <row r="1337" customFormat="false" ht="13.5" hidden="false" customHeight="false" outlineLevel="0" collapsed="false">
      <c r="F1337" s="38" t="s">
        <v>2929</v>
      </c>
      <c r="G1337" s="39" t="n">
        <v>330783</v>
      </c>
      <c r="H1337" s="0" t="str">
        <f aca="false">VLOOKUP(G:G,$D:$E,2,)</f>
        <v>东阳市</v>
      </c>
    </row>
    <row r="1338" customFormat="false" ht="13.5" hidden="false" customHeight="false" outlineLevel="0" collapsed="false">
      <c r="F1338" s="38" t="s">
        <v>2929</v>
      </c>
      <c r="G1338" s="39" t="n">
        <v>330783</v>
      </c>
      <c r="H1338" s="0" t="str">
        <f aca="false">VLOOKUP(G:G,$D:$E,2,)</f>
        <v>东阳市</v>
      </c>
    </row>
    <row r="1339" customFormat="false" ht="13.5" hidden="false" customHeight="false" outlineLevel="0" collapsed="false">
      <c r="F1339" s="38" t="s">
        <v>2929</v>
      </c>
      <c r="G1339" s="39" t="n">
        <v>330783</v>
      </c>
      <c r="H1339" s="0" t="str">
        <f aca="false">VLOOKUP(G:G,$D:$E,2,)</f>
        <v>东阳市</v>
      </c>
    </row>
    <row r="1340" customFormat="false" ht="13.5" hidden="false" customHeight="false" outlineLevel="0" collapsed="false">
      <c r="F1340" s="38" t="s">
        <v>2929</v>
      </c>
      <c r="G1340" s="39" t="n">
        <v>330783</v>
      </c>
      <c r="H1340" s="0" t="str">
        <f aca="false">VLOOKUP(G:G,$D:$E,2,)</f>
        <v>东阳市</v>
      </c>
    </row>
    <row r="1341" customFormat="false" ht="13.5" hidden="false" customHeight="false" outlineLevel="0" collapsed="false">
      <c r="F1341" s="38" t="s">
        <v>2929</v>
      </c>
      <c r="G1341" s="39" t="n">
        <v>330783</v>
      </c>
      <c r="H1341" s="0" t="str">
        <f aca="false">VLOOKUP(G:G,$D:$E,2,)</f>
        <v>东阳市</v>
      </c>
    </row>
    <row r="1342" customFormat="false" ht="13.5" hidden="false" customHeight="false" outlineLevel="0" collapsed="false">
      <c r="F1342" s="38" t="s">
        <v>2929</v>
      </c>
      <c r="G1342" s="39" t="n">
        <v>330783</v>
      </c>
      <c r="H1342" s="0" t="str">
        <f aca="false">VLOOKUP(G:G,$D:$E,2,)</f>
        <v>东阳市</v>
      </c>
    </row>
    <row r="1343" customFormat="false" ht="13.5" hidden="false" customHeight="false" outlineLevel="0" collapsed="false">
      <c r="F1343" s="38" t="s">
        <v>2929</v>
      </c>
      <c r="G1343" s="39" t="n">
        <v>330783</v>
      </c>
      <c r="H1343" s="0" t="str">
        <f aca="false">VLOOKUP(G:G,$D:$E,2,)</f>
        <v>东阳市</v>
      </c>
    </row>
    <row r="1344" customFormat="false" ht="13.5" hidden="false" customHeight="false" outlineLevel="0" collapsed="false">
      <c r="F1344" s="38" t="s">
        <v>2929</v>
      </c>
      <c r="G1344" s="39" t="n">
        <v>330783</v>
      </c>
      <c r="H1344" s="0" t="str">
        <f aca="false">VLOOKUP(G:G,$D:$E,2,)</f>
        <v>东阳市</v>
      </c>
    </row>
    <row r="1345" customFormat="false" ht="13.5" hidden="false" customHeight="false" outlineLevel="0" collapsed="false">
      <c r="F1345" s="38" t="s">
        <v>2929</v>
      </c>
      <c r="G1345" s="39" t="n">
        <v>330783</v>
      </c>
      <c r="H1345" s="0" t="str">
        <f aca="false">VLOOKUP(G:G,$D:$E,2,)</f>
        <v>东阳市</v>
      </c>
    </row>
    <row r="1346" customFormat="false" ht="13.5" hidden="false" customHeight="false" outlineLevel="0" collapsed="false">
      <c r="F1346" s="38" t="s">
        <v>2929</v>
      </c>
      <c r="G1346" s="39" t="n">
        <v>330783</v>
      </c>
      <c r="H1346" s="0" t="str">
        <f aca="false">VLOOKUP(G:G,$D:$E,2,)</f>
        <v>东阳市</v>
      </c>
    </row>
    <row r="1347" customFormat="false" ht="13.5" hidden="false" customHeight="false" outlineLevel="0" collapsed="false">
      <c r="F1347" s="38" t="s">
        <v>2929</v>
      </c>
      <c r="G1347" s="39" t="n">
        <v>330783</v>
      </c>
      <c r="H1347" s="0" t="str">
        <f aca="false">VLOOKUP(G:G,$D:$E,2,)</f>
        <v>东阳市</v>
      </c>
    </row>
    <row r="1348" customFormat="false" ht="13.5" hidden="false" customHeight="false" outlineLevel="0" collapsed="false">
      <c r="F1348" s="38" t="s">
        <v>2930</v>
      </c>
      <c r="G1348" s="39" t="n">
        <v>330782</v>
      </c>
      <c r="H1348" s="0" t="str">
        <f aca="false">VLOOKUP(G:G,$D:$E,2,)</f>
        <v>义乌市</v>
      </c>
    </row>
    <row r="1349" customFormat="false" ht="13.5" hidden="false" customHeight="false" outlineLevel="0" collapsed="false">
      <c r="F1349" s="38" t="s">
        <v>2930</v>
      </c>
      <c r="G1349" s="39" t="n">
        <v>330782</v>
      </c>
      <c r="H1349" s="0" t="str">
        <f aca="false">VLOOKUP(G:G,$D:$E,2,)</f>
        <v>义乌市</v>
      </c>
    </row>
    <row r="1350" customFormat="false" ht="13.5" hidden="false" customHeight="false" outlineLevel="0" collapsed="false">
      <c r="F1350" s="38" t="s">
        <v>2930</v>
      </c>
      <c r="G1350" s="39" t="n">
        <v>330782</v>
      </c>
      <c r="H1350" s="0" t="str">
        <f aca="false">VLOOKUP(G:G,$D:$E,2,)</f>
        <v>义乌市</v>
      </c>
    </row>
    <row r="1351" customFormat="false" ht="13.5" hidden="false" customHeight="false" outlineLevel="0" collapsed="false">
      <c r="F1351" s="38" t="s">
        <v>2930</v>
      </c>
      <c r="G1351" s="39" t="n">
        <v>330782</v>
      </c>
      <c r="H1351" s="0" t="str">
        <f aca="false">VLOOKUP(G:G,$D:$E,2,)</f>
        <v>义乌市</v>
      </c>
    </row>
    <row r="1352" customFormat="false" ht="13.5" hidden="false" customHeight="false" outlineLevel="0" collapsed="false">
      <c r="F1352" s="38" t="s">
        <v>2930</v>
      </c>
      <c r="G1352" s="39" t="n">
        <v>330782</v>
      </c>
      <c r="H1352" s="0" t="str">
        <f aca="false">VLOOKUP(G:G,$D:$E,2,)</f>
        <v>义乌市</v>
      </c>
    </row>
    <row r="1353" customFormat="false" ht="13.5" hidden="false" customHeight="false" outlineLevel="0" collapsed="false">
      <c r="F1353" s="38" t="s">
        <v>2930</v>
      </c>
      <c r="G1353" s="39" t="n">
        <v>330782</v>
      </c>
      <c r="H1353" s="0" t="str">
        <f aca="false">VLOOKUP(G:G,$D:$E,2,)</f>
        <v>义乌市</v>
      </c>
    </row>
    <row r="1354" customFormat="false" ht="13.5" hidden="false" customHeight="false" outlineLevel="0" collapsed="false">
      <c r="F1354" s="38" t="s">
        <v>2930</v>
      </c>
      <c r="G1354" s="39" t="n">
        <v>330782</v>
      </c>
      <c r="H1354" s="0" t="str">
        <f aca="false">VLOOKUP(G:G,$D:$E,2,)</f>
        <v>义乌市</v>
      </c>
    </row>
    <row r="1355" customFormat="false" ht="13.5" hidden="false" customHeight="false" outlineLevel="0" collapsed="false">
      <c r="F1355" s="38" t="s">
        <v>2930</v>
      </c>
      <c r="G1355" s="39" t="n">
        <v>330782</v>
      </c>
      <c r="H1355" s="0" t="str">
        <f aca="false">VLOOKUP(G:G,$D:$E,2,)</f>
        <v>义乌市</v>
      </c>
    </row>
    <row r="1356" customFormat="false" ht="13.5" hidden="false" customHeight="false" outlineLevel="0" collapsed="false">
      <c r="F1356" s="38" t="s">
        <v>2930</v>
      </c>
      <c r="G1356" s="39" t="n">
        <v>330782</v>
      </c>
      <c r="H1356" s="0" t="str">
        <f aca="false">VLOOKUP(G:G,$D:$E,2,)</f>
        <v>义乌市</v>
      </c>
    </row>
    <row r="1357" customFormat="false" ht="13.5" hidden="false" customHeight="false" outlineLevel="0" collapsed="false">
      <c r="F1357" s="38" t="s">
        <v>2930</v>
      </c>
      <c r="G1357" s="39" t="n">
        <v>330782</v>
      </c>
      <c r="H1357" s="0" t="str">
        <f aca="false">VLOOKUP(G:G,$D:$E,2,)</f>
        <v>义乌市</v>
      </c>
    </row>
    <row r="1358" customFormat="false" ht="13.5" hidden="false" customHeight="false" outlineLevel="0" collapsed="false">
      <c r="F1358" s="38" t="s">
        <v>2930</v>
      </c>
      <c r="G1358" s="39" t="n">
        <v>330782</v>
      </c>
      <c r="H1358" s="0" t="str">
        <f aca="false">VLOOKUP(G:G,$D:$E,2,)</f>
        <v>义乌市</v>
      </c>
    </row>
    <row r="1359" customFormat="false" ht="13.5" hidden="false" customHeight="false" outlineLevel="0" collapsed="false">
      <c r="F1359" s="38" t="s">
        <v>2930</v>
      </c>
      <c r="G1359" s="39" t="n">
        <v>330782</v>
      </c>
      <c r="H1359" s="0" t="str">
        <f aca="false">VLOOKUP(G:G,$D:$E,2,)</f>
        <v>义乌市</v>
      </c>
    </row>
    <row r="1360" customFormat="false" ht="13.5" hidden="false" customHeight="false" outlineLevel="0" collapsed="false">
      <c r="F1360" s="38" t="s">
        <v>2930</v>
      </c>
      <c r="G1360" s="39" t="n">
        <v>330782</v>
      </c>
      <c r="H1360" s="0" t="str">
        <f aca="false">VLOOKUP(G:G,$D:$E,2,)</f>
        <v>义乌市</v>
      </c>
    </row>
    <row r="1361" customFormat="false" ht="13.5" hidden="false" customHeight="false" outlineLevel="0" collapsed="false">
      <c r="F1361" s="38" t="s">
        <v>2930</v>
      </c>
      <c r="G1361" s="39" t="n">
        <v>330782</v>
      </c>
      <c r="H1361" s="0" t="str">
        <f aca="false">VLOOKUP(G:G,$D:$E,2,)</f>
        <v>义乌市</v>
      </c>
    </row>
    <row r="1362" customFormat="false" ht="13.5" hidden="false" customHeight="false" outlineLevel="0" collapsed="false">
      <c r="F1362" s="38" t="s">
        <v>2930</v>
      </c>
      <c r="G1362" s="39" t="n">
        <v>330782</v>
      </c>
      <c r="H1362" s="0" t="str">
        <f aca="false">VLOOKUP(G:G,$D:$E,2,)</f>
        <v>义乌市</v>
      </c>
    </row>
    <row r="1363" customFormat="false" ht="13.5" hidden="false" customHeight="false" outlineLevel="0" collapsed="false">
      <c r="F1363" s="38" t="s">
        <v>2930</v>
      </c>
      <c r="G1363" s="39" t="n">
        <v>330782</v>
      </c>
      <c r="H1363" s="0" t="str">
        <f aca="false">VLOOKUP(G:G,$D:$E,2,)</f>
        <v>义乌市</v>
      </c>
    </row>
    <row r="1364" customFormat="false" ht="13.5" hidden="false" customHeight="false" outlineLevel="0" collapsed="false">
      <c r="F1364" s="38" t="s">
        <v>2930</v>
      </c>
      <c r="G1364" s="39" t="n">
        <v>330782</v>
      </c>
      <c r="H1364" s="0" t="str">
        <f aca="false">VLOOKUP(G:G,$D:$E,2,)</f>
        <v>义乌市</v>
      </c>
    </row>
    <row r="1365" customFormat="false" ht="13.5" hidden="false" customHeight="false" outlineLevel="0" collapsed="false">
      <c r="F1365" s="38" t="s">
        <v>2930</v>
      </c>
      <c r="G1365" s="39" t="n">
        <v>330782</v>
      </c>
      <c r="H1365" s="0" t="str">
        <f aca="false">VLOOKUP(G:G,$D:$E,2,)</f>
        <v>义乌市</v>
      </c>
    </row>
    <row r="1366" customFormat="false" ht="13.5" hidden="false" customHeight="false" outlineLevel="0" collapsed="false">
      <c r="F1366" s="38" t="s">
        <v>2930</v>
      </c>
      <c r="G1366" s="39" t="n">
        <v>330782</v>
      </c>
      <c r="H1366" s="0" t="str">
        <f aca="false">VLOOKUP(G:G,$D:$E,2,)</f>
        <v>义乌市</v>
      </c>
    </row>
    <row r="1367" customFormat="false" ht="13.5" hidden="false" customHeight="false" outlineLevel="0" collapsed="false">
      <c r="F1367" s="38" t="s">
        <v>2930</v>
      </c>
      <c r="G1367" s="39" t="n">
        <v>330782</v>
      </c>
      <c r="H1367" s="0" t="str">
        <f aca="false">VLOOKUP(G:G,$D:$E,2,)</f>
        <v>义乌市</v>
      </c>
    </row>
    <row r="1368" customFormat="false" ht="13.5" hidden="false" customHeight="false" outlineLevel="0" collapsed="false">
      <c r="F1368" s="38" t="s">
        <v>2930</v>
      </c>
      <c r="G1368" s="39" t="n">
        <v>330782</v>
      </c>
      <c r="H1368" s="0" t="str">
        <f aca="false">VLOOKUP(G:G,$D:$E,2,)</f>
        <v>义乌市</v>
      </c>
    </row>
    <row r="1369" customFormat="false" ht="13.5" hidden="false" customHeight="false" outlineLevel="0" collapsed="false">
      <c r="F1369" s="38" t="s">
        <v>2930</v>
      </c>
      <c r="G1369" s="39" t="n">
        <v>330782</v>
      </c>
      <c r="H1369" s="0" t="str">
        <f aca="false">VLOOKUP(G:G,$D:$E,2,)</f>
        <v>义乌市</v>
      </c>
    </row>
    <row r="1370" customFormat="false" ht="13.5" hidden="false" customHeight="false" outlineLevel="0" collapsed="false">
      <c r="F1370" s="38" t="s">
        <v>2930</v>
      </c>
      <c r="G1370" s="39" t="n">
        <v>330782</v>
      </c>
      <c r="H1370" s="0" t="str">
        <f aca="false">VLOOKUP(G:G,$D:$E,2,)</f>
        <v>义乌市</v>
      </c>
    </row>
    <row r="1371" customFormat="false" ht="13.5" hidden="false" customHeight="false" outlineLevel="0" collapsed="false">
      <c r="F1371" s="38" t="s">
        <v>2930</v>
      </c>
      <c r="G1371" s="39" t="n">
        <v>330782</v>
      </c>
      <c r="H1371" s="0" t="str">
        <f aca="false">VLOOKUP(G:G,$D:$E,2,)</f>
        <v>义乌市</v>
      </c>
    </row>
    <row r="1372" customFormat="false" ht="13.5" hidden="false" customHeight="false" outlineLevel="0" collapsed="false">
      <c r="F1372" s="38" t="s">
        <v>2930</v>
      </c>
      <c r="G1372" s="39" t="n">
        <v>330782</v>
      </c>
      <c r="H1372" s="0" t="str">
        <f aca="false">VLOOKUP(G:G,$D:$E,2,)</f>
        <v>义乌市</v>
      </c>
    </row>
    <row r="1373" customFormat="false" ht="13.5" hidden="false" customHeight="false" outlineLevel="0" collapsed="false">
      <c r="F1373" s="38" t="s">
        <v>2930</v>
      </c>
      <c r="G1373" s="39" t="n">
        <v>330782</v>
      </c>
      <c r="H1373" s="0" t="str">
        <f aca="false">VLOOKUP(G:G,$D:$E,2,)</f>
        <v>义乌市</v>
      </c>
    </row>
    <row r="1374" customFormat="false" ht="13.5" hidden="false" customHeight="false" outlineLevel="0" collapsed="false">
      <c r="F1374" s="38" t="s">
        <v>2930</v>
      </c>
      <c r="G1374" s="39" t="n">
        <v>330782</v>
      </c>
      <c r="H1374" s="0" t="str">
        <f aca="false">VLOOKUP(G:G,$D:$E,2,)</f>
        <v>义乌市</v>
      </c>
    </row>
    <row r="1375" customFormat="false" ht="13.5" hidden="false" customHeight="false" outlineLevel="0" collapsed="false">
      <c r="F1375" s="38" t="s">
        <v>2930</v>
      </c>
      <c r="G1375" s="39" t="n">
        <v>330782</v>
      </c>
      <c r="H1375" s="0" t="str">
        <f aca="false">VLOOKUP(G:G,$D:$E,2,)</f>
        <v>义乌市</v>
      </c>
    </row>
    <row r="1376" customFormat="false" ht="13.5" hidden="false" customHeight="false" outlineLevel="0" collapsed="false">
      <c r="F1376" s="38" t="s">
        <v>2930</v>
      </c>
      <c r="G1376" s="39" t="n">
        <v>330782</v>
      </c>
      <c r="H1376" s="0" t="str">
        <f aca="false">VLOOKUP(G:G,$D:$E,2,)</f>
        <v>义乌市</v>
      </c>
    </row>
    <row r="1377" customFormat="false" ht="13.5" hidden="false" customHeight="false" outlineLevel="0" collapsed="false">
      <c r="F1377" s="38" t="s">
        <v>2930</v>
      </c>
      <c r="G1377" s="39" t="n">
        <v>330782</v>
      </c>
      <c r="H1377" s="0" t="str">
        <f aca="false">VLOOKUP(G:G,$D:$E,2,)</f>
        <v>义乌市</v>
      </c>
    </row>
    <row r="1378" customFormat="false" ht="13.5" hidden="false" customHeight="false" outlineLevel="0" collapsed="false">
      <c r="F1378" s="38" t="s">
        <v>2930</v>
      </c>
      <c r="G1378" s="39" t="n">
        <v>330782</v>
      </c>
      <c r="H1378" s="0" t="str">
        <f aca="false">VLOOKUP(G:G,$D:$E,2,)</f>
        <v>义乌市</v>
      </c>
    </row>
    <row r="1379" customFormat="false" ht="13.5" hidden="false" customHeight="false" outlineLevel="0" collapsed="false">
      <c r="F1379" s="38" t="s">
        <v>2930</v>
      </c>
      <c r="G1379" s="39" t="n">
        <v>330782</v>
      </c>
      <c r="H1379" s="0" t="str">
        <f aca="false">VLOOKUP(G:G,$D:$E,2,)</f>
        <v>义乌市</v>
      </c>
    </row>
    <row r="1380" customFormat="false" ht="13.5" hidden="false" customHeight="false" outlineLevel="0" collapsed="false">
      <c r="F1380" s="38" t="s">
        <v>2930</v>
      </c>
      <c r="G1380" s="39" t="n">
        <v>330782</v>
      </c>
      <c r="H1380" s="0" t="str">
        <f aca="false">VLOOKUP(G:G,$D:$E,2,)</f>
        <v>义乌市</v>
      </c>
    </row>
    <row r="1381" customFormat="false" ht="13.5" hidden="false" customHeight="false" outlineLevel="0" collapsed="false">
      <c r="F1381" s="38" t="s">
        <v>2930</v>
      </c>
      <c r="G1381" s="39" t="n">
        <v>330782</v>
      </c>
      <c r="H1381" s="0" t="str">
        <f aca="false">VLOOKUP(G:G,$D:$E,2,)</f>
        <v>义乌市</v>
      </c>
    </row>
    <row r="1382" customFormat="false" ht="13.5" hidden="false" customHeight="false" outlineLevel="0" collapsed="false">
      <c r="F1382" s="38" t="s">
        <v>2930</v>
      </c>
      <c r="G1382" s="39" t="n">
        <v>330782</v>
      </c>
      <c r="H1382" s="0" t="str">
        <f aca="false">VLOOKUP(G:G,$D:$E,2,)</f>
        <v>义乌市</v>
      </c>
    </row>
    <row r="1383" customFormat="false" ht="13.5" hidden="false" customHeight="false" outlineLevel="0" collapsed="false">
      <c r="F1383" s="38" t="s">
        <v>2930</v>
      </c>
      <c r="G1383" s="39" t="n">
        <v>330782</v>
      </c>
      <c r="H1383" s="0" t="str">
        <f aca="false">VLOOKUP(G:G,$D:$E,2,)</f>
        <v>义乌市</v>
      </c>
    </row>
    <row r="1384" customFormat="false" ht="13.5" hidden="false" customHeight="false" outlineLevel="0" collapsed="false">
      <c r="F1384" s="38" t="s">
        <v>2930</v>
      </c>
      <c r="G1384" s="39" t="n">
        <v>330782</v>
      </c>
      <c r="H1384" s="0" t="str">
        <f aca="false">VLOOKUP(G:G,$D:$E,2,)</f>
        <v>义乌市</v>
      </c>
    </row>
    <row r="1385" customFormat="false" ht="13.5" hidden="false" customHeight="false" outlineLevel="0" collapsed="false">
      <c r="F1385" s="38" t="s">
        <v>2930</v>
      </c>
      <c r="G1385" s="39" t="n">
        <v>330782</v>
      </c>
      <c r="H1385" s="0" t="str">
        <f aca="false">VLOOKUP(G:G,$D:$E,2,)</f>
        <v>义乌市</v>
      </c>
    </row>
    <row r="1386" customFormat="false" ht="13.5" hidden="false" customHeight="false" outlineLevel="0" collapsed="false">
      <c r="F1386" s="38" t="s">
        <v>2930</v>
      </c>
      <c r="G1386" s="39" t="n">
        <v>330782</v>
      </c>
      <c r="H1386" s="0" t="str">
        <f aca="false">VLOOKUP(G:G,$D:$E,2,)</f>
        <v>义乌市</v>
      </c>
    </row>
    <row r="1387" customFormat="false" ht="13.5" hidden="false" customHeight="false" outlineLevel="0" collapsed="false">
      <c r="F1387" s="38" t="s">
        <v>2930</v>
      </c>
      <c r="G1387" s="39" t="n">
        <v>330782</v>
      </c>
      <c r="H1387" s="0" t="str">
        <f aca="false">VLOOKUP(G:G,$D:$E,2,)</f>
        <v>义乌市</v>
      </c>
    </row>
    <row r="1388" customFormat="false" ht="13.5" hidden="false" customHeight="false" outlineLevel="0" collapsed="false">
      <c r="F1388" s="38" t="s">
        <v>2930</v>
      </c>
      <c r="G1388" s="39" t="n">
        <v>330782</v>
      </c>
      <c r="H1388" s="0" t="str">
        <f aca="false">VLOOKUP(G:G,$D:$E,2,)</f>
        <v>义乌市</v>
      </c>
    </row>
    <row r="1389" customFormat="false" ht="13.5" hidden="false" customHeight="false" outlineLevel="0" collapsed="false">
      <c r="F1389" s="38" t="s">
        <v>2930</v>
      </c>
      <c r="G1389" s="39" t="n">
        <v>330782</v>
      </c>
      <c r="H1389" s="0" t="str">
        <f aca="false">VLOOKUP(G:G,$D:$E,2,)</f>
        <v>义乌市</v>
      </c>
    </row>
    <row r="1390" customFormat="false" ht="13.5" hidden="false" customHeight="false" outlineLevel="0" collapsed="false">
      <c r="F1390" s="38" t="s">
        <v>2930</v>
      </c>
      <c r="G1390" s="39" t="n">
        <v>330782</v>
      </c>
      <c r="H1390" s="0" t="str">
        <f aca="false">VLOOKUP(G:G,$D:$E,2,)</f>
        <v>义乌市</v>
      </c>
    </row>
    <row r="1391" customFormat="false" ht="13.5" hidden="false" customHeight="false" outlineLevel="0" collapsed="false">
      <c r="F1391" s="38" t="s">
        <v>2930</v>
      </c>
      <c r="G1391" s="39" t="n">
        <v>330782</v>
      </c>
      <c r="H1391" s="0" t="str">
        <f aca="false">VLOOKUP(G:G,$D:$E,2,)</f>
        <v>义乌市</v>
      </c>
    </row>
    <row r="1392" customFormat="false" ht="13.5" hidden="false" customHeight="false" outlineLevel="0" collapsed="false">
      <c r="F1392" s="38" t="s">
        <v>2930</v>
      </c>
      <c r="G1392" s="39" t="n">
        <v>330782</v>
      </c>
      <c r="H1392" s="0" t="str">
        <f aca="false">VLOOKUP(G:G,$D:$E,2,)</f>
        <v>义乌市</v>
      </c>
    </row>
    <row r="1393" customFormat="false" ht="13.5" hidden="false" customHeight="false" outlineLevel="0" collapsed="false">
      <c r="F1393" s="38" t="s">
        <v>2930</v>
      </c>
      <c r="G1393" s="39" t="n">
        <v>330782</v>
      </c>
      <c r="H1393" s="0" t="str">
        <f aca="false">VLOOKUP(G:G,$D:$E,2,)</f>
        <v>义乌市</v>
      </c>
    </row>
    <row r="1394" customFormat="false" ht="13.5" hidden="false" customHeight="false" outlineLevel="0" collapsed="false">
      <c r="F1394" s="38" t="s">
        <v>2930</v>
      </c>
      <c r="G1394" s="39" t="n">
        <v>330782</v>
      </c>
      <c r="H1394" s="0" t="str">
        <f aca="false">VLOOKUP(G:G,$D:$E,2,)</f>
        <v>义乌市</v>
      </c>
    </row>
    <row r="1395" customFormat="false" ht="13.5" hidden="false" customHeight="false" outlineLevel="0" collapsed="false">
      <c r="F1395" s="38" t="s">
        <v>2930</v>
      </c>
      <c r="G1395" s="39" t="n">
        <v>330782</v>
      </c>
      <c r="H1395" s="0" t="str">
        <f aca="false">VLOOKUP(G:G,$D:$E,2,)</f>
        <v>义乌市</v>
      </c>
    </row>
    <row r="1396" customFormat="false" ht="13.5" hidden="false" customHeight="false" outlineLevel="0" collapsed="false">
      <c r="F1396" s="38" t="s">
        <v>2930</v>
      </c>
      <c r="G1396" s="39" t="n">
        <v>330782</v>
      </c>
      <c r="H1396" s="0" t="str">
        <f aca="false">VLOOKUP(G:G,$D:$E,2,)</f>
        <v>义乌市</v>
      </c>
    </row>
    <row r="1397" customFormat="false" ht="13.5" hidden="false" customHeight="false" outlineLevel="0" collapsed="false">
      <c r="F1397" s="38" t="s">
        <v>2930</v>
      </c>
      <c r="G1397" s="39" t="n">
        <v>330782</v>
      </c>
      <c r="H1397" s="0" t="str">
        <f aca="false">VLOOKUP(G:G,$D:$E,2,)</f>
        <v>义乌市</v>
      </c>
    </row>
    <row r="1398" customFormat="false" ht="13.5" hidden="false" customHeight="false" outlineLevel="0" collapsed="false">
      <c r="F1398" s="38" t="s">
        <v>2930</v>
      </c>
      <c r="G1398" s="39" t="n">
        <v>330782</v>
      </c>
      <c r="H1398" s="0" t="str">
        <f aca="false">VLOOKUP(G:G,$D:$E,2,)</f>
        <v>义乌市</v>
      </c>
    </row>
    <row r="1399" customFormat="false" ht="13.5" hidden="false" customHeight="false" outlineLevel="0" collapsed="false">
      <c r="F1399" s="38" t="s">
        <v>2930</v>
      </c>
      <c r="G1399" s="39" t="n">
        <v>330782</v>
      </c>
      <c r="H1399" s="0" t="str">
        <f aca="false">VLOOKUP(G:G,$D:$E,2,)</f>
        <v>义乌市</v>
      </c>
    </row>
    <row r="1400" customFormat="false" ht="13.5" hidden="false" customHeight="false" outlineLevel="0" collapsed="false">
      <c r="F1400" s="38" t="s">
        <v>2930</v>
      </c>
      <c r="G1400" s="39" t="n">
        <v>330782</v>
      </c>
      <c r="H1400" s="0" t="str">
        <f aca="false">VLOOKUP(G:G,$D:$E,2,)</f>
        <v>义乌市</v>
      </c>
    </row>
    <row r="1401" customFormat="false" ht="13.5" hidden="false" customHeight="false" outlineLevel="0" collapsed="false">
      <c r="F1401" s="38" t="s">
        <v>2930</v>
      </c>
      <c r="G1401" s="39" t="n">
        <v>330782</v>
      </c>
      <c r="H1401" s="0" t="str">
        <f aca="false">VLOOKUP(G:G,$D:$E,2,)</f>
        <v>义乌市</v>
      </c>
    </row>
    <row r="1402" customFormat="false" ht="13.5" hidden="false" customHeight="false" outlineLevel="0" collapsed="false">
      <c r="F1402" s="38" t="s">
        <v>2930</v>
      </c>
      <c r="G1402" s="39" t="n">
        <v>330782</v>
      </c>
      <c r="H1402" s="0" t="str">
        <f aca="false">VLOOKUP(G:G,$D:$E,2,)</f>
        <v>义乌市</v>
      </c>
    </row>
    <row r="1403" customFormat="false" ht="13.5" hidden="false" customHeight="false" outlineLevel="0" collapsed="false">
      <c r="F1403" s="38" t="s">
        <v>2930</v>
      </c>
      <c r="G1403" s="39" t="n">
        <v>330782</v>
      </c>
      <c r="H1403" s="0" t="str">
        <f aca="false">VLOOKUP(G:G,$D:$E,2,)</f>
        <v>义乌市</v>
      </c>
    </row>
    <row r="1404" customFormat="false" ht="13.5" hidden="false" customHeight="false" outlineLevel="0" collapsed="false">
      <c r="F1404" s="38" t="s">
        <v>2930</v>
      </c>
      <c r="G1404" s="39" t="n">
        <v>330782</v>
      </c>
      <c r="H1404" s="0" t="str">
        <f aca="false">VLOOKUP(G:G,$D:$E,2,)</f>
        <v>义乌市</v>
      </c>
    </row>
    <row r="1405" customFormat="false" ht="13.5" hidden="false" customHeight="false" outlineLevel="0" collapsed="false">
      <c r="F1405" s="38" t="s">
        <v>2930</v>
      </c>
      <c r="G1405" s="39" t="n">
        <v>330782</v>
      </c>
      <c r="H1405" s="0" t="str">
        <f aca="false">VLOOKUP(G:G,$D:$E,2,)</f>
        <v>义乌市</v>
      </c>
    </row>
    <row r="1406" customFormat="false" ht="13.5" hidden="false" customHeight="false" outlineLevel="0" collapsed="false">
      <c r="F1406" s="38" t="s">
        <v>2930</v>
      </c>
      <c r="G1406" s="39" t="n">
        <v>330782</v>
      </c>
      <c r="H1406" s="0" t="str">
        <f aca="false">VLOOKUP(G:G,$D:$E,2,)</f>
        <v>义乌市</v>
      </c>
    </row>
    <row r="1407" customFormat="false" ht="13.5" hidden="false" customHeight="false" outlineLevel="0" collapsed="false">
      <c r="F1407" s="38" t="s">
        <v>2930</v>
      </c>
      <c r="G1407" s="39" t="n">
        <v>330782</v>
      </c>
      <c r="H1407" s="0" t="str">
        <f aca="false">VLOOKUP(G:G,$D:$E,2,)</f>
        <v>义乌市</v>
      </c>
    </row>
    <row r="1408" customFormat="false" ht="13.5" hidden="false" customHeight="false" outlineLevel="0" collapsed="false">
      <c r="F1408" s="38" t="s">
        <v>2930</v>
      </c>
      <c r="G1408" s="39" t="n">
        <v>330782</v>
      </c>
      <c r="H1408" s="0" t="str">
        <f aca="false">VLOOKUP(G:G,$D:$E,2,)</f>
        <v>义乌市</v>
      </c>
    </row>
    <row r="1409" customFormat="false" ht="13.5" hidden="false" customHeight="false" outlineLevel="0" collapsed="false">
      <c r="F1409" s="38" t="s">
        <v>2930</v>
      </c>
      <c r="G1409" s="39" t="n">
        <v>330782</v>
      </c>
      <c r="H1409" s="0" t="str">
        <f aca="false">VLOOKUP(G:G,$D:$E,2,)</f>
        <v>义乌市</v>
      </c>
    </row>
    <row r="1410" customFormat="false" ht="13.5" hidden="false" customHeight="false" outlineLevel="0" collapsed="false">
      <c r="F1410" s="38" t="s">
        <v>2930</v>
      </c>
      <c r="G1410" s="39" t="n">
        <v>330782</v>
      </c>
      <c r="H1410" s="0" t="str">
        <f aca="false">VLOOKUP(G:G,$D:$E,2,)</f>
        <v>义乌市</v>
      </c>
    </row>
    <row r="1411" customFormat="false" ht="13.5" hidden="false" customHeight="false" outlineLevel="0" collapsed="false">
      <c r="F1411" s="38" t="s">
        <v>2930</v>
      </c>
      <c r="G1411" s="39" t="n">
        <v>330782</v>
      </c>
      <c r="H1411" s="0" t="str">
        <f aca="false">VLOOKUP(G:G,$D:$E,2,)</f>
        <v>义乌市</v>
      </c>
    </row>
    <row r="1412" customFormat="false" ht="13.5" hidden="false" customHeight="false" outlineLevel="0" collapsed="false">
      <c r="F1412" s="38" t="s">
        <v>2930</v>
      </c>
      <c r="G1412" s="39" t="n">
        <v>330782</v>
      </c>
      <c r="H1412" s="0" t="str">
        <f aca="false">VLOOKUP(G:G,$D:$E,2,)</f>
        <v>义乌市</v>
      </c>
    </row>
    <row r="1413" customFormat="false" ht="13.5" hidden="false" customHeight="false" outlineLevel="0" collapsed="false">
      <c r="F1413" s="38" t="s">
        <v>2930</v>
      </c>
      <c r="G1413" s="39" t="n">
        <v>330782</v>
      </c>
      <c r="H1413" s="0" t="str">
        <f aca="false">VLOOKUP(G:G,$D:$E,2,)</f>
        <v>义乌市</v>
      </c>
    </row>
    <row r="1414" customFormat="false" ht="13.5" hidden="false" customHeight="false" outlineLevel="0" collapsed="false">
      <c r="F1414" s="38" t="s">
        <v>2930</v>
      </c>
      <c r="G1414" s="39" t="n">
        <v>330782</v>
      </c>
      <c r="H1414" s="0" t="str">
        <f aca="false">VLOOKUP(G:G,$D:$E,2,)</f>
        <v>义乌市</v>
      </c>
    </row>
    <row r="1415" customFormat="false" ht="13.5" hidden="false" customHeight="false" outlineLevel="0" collapsed="false">
      <c r="F1415" s="38" t="s">
        <v>2930</v>
      </c>
      <c r="G1415" s="39" t="n">
        <v>330782</v>
      </c>
      <c r="H1415" s="0" t="str">
        <f aca="false">VLOOKUP(G:G,$D:$E,2,)</f>
        <v>义乌市</v>
      </c>
    </row>
    <row r="1416" customFormat="false" ht="13.5" hidden="false" customHeight="false" outlineLevel="0" collapsed="false">
      <c r="F1416" s="38" t="s">
        <v>2930</v>
      </c>
      <c r="G1416" s="39" t="n">
        <v>330782</v>
      </c>
      <c r="H1416" s="0" t="str">
        <f aca="false">VLOOKUP(G:G,$D:$E,2,)</f>
        <v>义乌市</v>
      </c>
    </row>
    <row r="1417" customFormat="false" ht="13.5" hidden="false" customHeight="false" outlineLevel="0" collapsed="false">
      <c r="F1417" s="38" t="s">
        <v>2930</v>
      </c>
      <c r="G1417" s="39" t="n">
        <v>330782</v>
      </c>
      <c r="H1417" s="0" t="str">
        <f aca="false">VLOOKUP(G:G,$D:$E,2,)</f>
        <v>义乌市</v>
      </c>
    </row>
    <row r="1418" customFormat="false" ht="13.5" hidden="false" customHeight="false" outlineLevel="0" collapsed="false">
      <c r="F1418" s="38" t="s">
        <v>2930</v>
      </c>
      <c r="G1418" s="39" t="n">
        <v>330782</v>
      </c>
      <c r="H1418" s="0" t="str">
        <f aca="false">VLOOKUP(G:G,$D:$E,2,)</f>
        <v>义乌市</v>
      </c>
    </row>
    <row r="1419" customFormat="false" ht="13.5" hidden="false" customHeight="false" outlineLevel="0" collapsed="false">
      <c r="F1419" s="38" t="s">
        <v>2930</v>
      </c>
      <c r="G1419" s="39" t="n">
        <v>330782</v>
      </c>
      <c r="H1419" s="0" t="str">
        <f aca="false">VLOOKUP(G:G,$D:$E,2,)</f>
        <v>义乌市</v>
      </c>
    </row>
    <row r="1420" customFormat="false" ht="13.5" hidden="false" customHeight="false" outlineLevel="0" collapsed="false">
      <c r="F1420" s="38" t="s">
        <v>2930</v>
      </c>
      <c r="G1420" s="39" t="n">
        <v>330782</v>
      </c>
      <c r="H1420" s="0" t="str">
        <f aca="false">VLOOKUP(G:G,$D:$E,2,)</f>
        <v>义乌市</v>
      </c>
    </row>
    <row r="1421" customFormat="false" ht="13.5" hidden="false" customHeight="false" outlineLevel="0" collapsed="false">
      <c r="F1421" s="38" t="s">
        <v>2930</v>
      </c>
      <c r="G1421" s="39" t="n">
        <v>330782</v>
      </c>
      <c r="H1421" s="0" t="str">
        <f aca="false">VLOOKUP(G:G,$D:$E,2,)</f>
        <v>义乌市</v>
      </c>
    </row>
    <row r="1422" customFormat="false" ht="13.5" hidden="false" customHeight="false" outlineLevel="0" collapsed="false">
      <c r="F1422" s="38" t="s">
        <v>2930</v>
      </c>
      <c r="G1422" s="39" t="n">
        <v>330782</v>
      </c>
      <c r="H1422" s="0" t="str">
        <f aca="false">VLOOKUP(G:G,$D:$E,2,)</f>
        <v>义乌市</v>
      </c>
    </row>
    <row r="1423" customFormat="false" ht="13.5" hidden="false" customHeight="false" outlineLevel="0" collapsed="false">
      <c r="F1423" s="38" t="s">
        <v>2930</v>
      </c>
      <c r="G1423" s="39" t="n">
        <v>330782</v>
      </c>
      <c r="H1423" s="0" t="str">
        <f aca="false">VLOOKUP(G:G,$D:$E,2,)</f>
        <v>义乌市</v>
      </c>
    </row>
    <row r="1424" customFormat="false" ht="13.5" hidden="false" customHeight="false" outlineLevel="0" collapsed="false">
      <c r="F1424" s="38" t="s">
        <v>2930</v>
      </c>
      <c r="G1424" s="39" t="n">
        <v>330782</v>
      </c>
      <c r="H1424" s="0" t="str">
        <f aca="false">VLOOKUP(G:G,$D:$E,2,)</f>
        <v>义乌市</v>
      </c>
    </row>
    <row r="1425" customFormat="false" ht="13.5" hidden="false" customHeight="false" outlineLevel="0" collapsed="false">
      <c r="F1425" s="38" t="s">
        <v>2930</v>
      </c>
      <c r="G1425" s="39" t="n">
        <v>330782</v>
      </c>
      <c r="H1425" s="0" t="str">
        <f aca="false">VLOOKUP(G:G,$D:$E,2,)</f>
        <v>义乌市</v>
      </c>
    </row>
    <row r="1426" customFormat="false" ht="13.5" hidden="false" customHeight="false" outlineLevel="0" collapsed="false">
      <c r="F1426" s="38" t="s">
        <v>2930</v>
      </c>
      <c r="G1426" s="39" t="n">
        <v>330782</v>
      </c>
      <c r="H1426" s="0" t="str">
        <f aca="false">VLOOKUP(G:G,$D:$E,2,)</f>
        <v>义乌市</v>
      </c>
    </row>
    <row r="1427" customFormat="false" ht="13.5" hidden="false" customHeight="false" outlineLevel="0" collapsed="false">
      <c r="F1427" s="38" t="s">
        <v>2930</v>
      </c>
      <c r="G1427" s="39" t="n">
        <v>330782</v>
      </c>
      <c r="H1427" s="0" t="str">
        <f aca="false">VLOOKUP(G:G,$D:$E,2,)</f>
        <v>义乌市</v>
      </c>
    </row>
    <row r="1428" customFormat="false" ht="13.5" hidden="false" customHeight="false" outlineLevel="0" collapsed="false">
      <c r="F1428" s="38" t="s">
        <v>2930</v>
      </c>
      <c r="G1428" s="39" t="n">
        <v>330782</v>
      </c>
      <c r="H1428" s="0" t="str">
        <f aca="false">VLOOKUP(G:G,$D:$E,2,)</f>
        <v>义乌市</v>
      </c>
    </row>
    <row r="1429" customFormat="false" ht="13.5" hidden="false" customHeight="false" outlineLevel="0" collapsed="false">
      <c r="F1429" s="38" t="s">
        <v>2930</v>
      </c>
      <c r="G1429" s="39" t="n">
        <v>330782</v>
      </c>
      <c r="H1429" s="0" t="str">
        <f aca="false">VLOOKUP(G:G,$D:$E,2,)</f>
        <v>义乌市</v>
      </c>
    </row>
    <row r="1430" customFormat="false" ht="13.5" hidden="false" customHeight="false" outlineLevel="0" collapsed="false">
      <c r="F1430" s="38" t="s">
        <v>2930</v>
      </c>
      <c r="G1430" s="39" t="n">
        <v>330782</v>
      </c>
      <c r="H1430" s="0" t="str">
        <f aca="false">VLOOKUP(G:G,$D:$E,2,)</f>
        <v>义乌市</v>
      </c>
    </row>
    <row r="1431" customFormat="false" ht="13.5" hidden="false" customHeight="false" outlineLevel="0" collapsed="false">
      <c r="F1431" s="38" t="s">
        <v>2930</v>
      </c>
      <c r="G1431" s="39" t="n">
        <v>330782</v>
      </c>
      <c r="H1431" s="0" t="str">
        <f aca="false">VLOOKUP(G:G,$D:$E,2,)</f>
        <v>义乌市</v>
      </c>
    </row>
    <row r="1432" customFormat="false" ht="13.5" hidden="false" customHeight="false" outlineLevel="0" collapsed="false">
      <c r="F1432" s="38" t="s">
        <v>2930</v>
      </c>
      <c r="G1432" s="39" t="n">
        <v>330782</v>
      </c>
      <c r="H1432" s="0" t="str">
        <f aca="false">VLOOKUP(G:G,$D:$E,2,)</f>
        <v>义乌市</v>
      </c>
    </row>
    <row r="1433" customFormat="false" ht="13.5" hidden="false" customHeight="false" outlineLevel="0" collapsed="false">
      <c r="F1433" s="38" t="s">
        <v>2930</v>
      </c>
      <c r="G1433" s="39" t="n">
        <v>330782</v>
      </c>
      <c r="H1433" s="0" t="str">
        <f aca="false">VLOOKUP(G:G,$D:$E,2,)</f>
        <v>义乌市</v>
      </c>
    </row>
    <row r="1434" customFormat="false" ht="13.5" hidden="false" customHeight="false" outlineLevel="0" collapsed="false">
      <c r="F1434" s="38" t="s">
        <v>2930</v>
      </c>
      <c r="G1434" s="39" t="n">
        <v>330782</v>
      </c>
      <c r="H1434" s="0" t="str">
        <f aca="false">VLOOKUP(G:G,$D:$E,2,)</f>
        <v>义乌市</v>
      </c>
    </row>
    <row r="1435" customFormat="false" ht="13.5" hidden="false" customHeight="false" outlineLevel="0" collapsed="false">
      <c r="F1435" s="38" t="s">
        <v>2930</v>
      </c>
      <c r="G1435" s="39" t="n">
        <v>330782</v>
      </c>
      <c r="H1435" s="0" t="str">
        <f aca="false">VLOOKUP(G:G,$D:$E,2,)</f>
        <v>义乌市</v>
      </c>
    </row>
    <row r="1436" customFormat="false" ht="13.5" hidden="false" customHeight="false" outlineLevel="0" collapsed="false">
      <c r="F1436" s="38" t="s">
        <v>2930</v>
      </c>
      <c r="G1436" s="39" t="n">
        <v>330782</v>
      </c>
      <c r="H1436" s="0" t="str">
        <f aca="false">VLOOKUP(G:G,$D:$E,2,)</f>
        <v>义乌市</v>
      </c>
    </row>
    <row r="1437" customFormat="false" ht="13.5" hidden="false" customHeight="false" outlineLevel="0" collapsed="false">
      <c r="F1437" s="38" t="s">
        <v>2930</v>
      </c>
      <c r="G1437" s="39" t="n">
        <v>330782</v>
      </c>
      <c r="H1437" s="0" t="str">
        <f aca="false">VLOOKUP(G:G,$D:$E,2,)</f>
        <v>义乌市</v>
      </c>
    </row>
    <row r="1438" customFormat="false" ht="13.5" hidden="false" customHeight="false" outlineLevel="0" collapsed="false">
      <c r="F1438" s="38" t="s">
        <v>2930</v>
      </c>
      <c r="G1438" s="39" t="n">
        <v>330782</v>
      </c>
      <c r="H1438" s="0" t="str">
        <f aca="false">VLOOKUP(G:G,$D:$E,2,)</f>
        <v>义乌市</v>
      </c>
    </row>
    <row r="1439" customFormat="false" ht="13.5" hidden="false" customHeight="false" outlineLevel="0" collapsed="false">
      <c r="F1439" s="38" t="s">
        <v>2930</v>
      </c>
      <c r="G1439" s="39" t="n">
        <v>330782</v>
      </c>
      <c r="H1439" s="0" t="str">
        <f aca="false">VLOOKUP(G:G,$D:$E,2,)</f>
        <v>义乌市</v>
      </c>
    </row>
    <row r="1440" customFormat="false" ht="13.5" hidden="false" customHeight="false" outlineLevel="0" collapsed="false">
      <c r="F1440" s="38" t="s">
        <v>2930</v>
      </c>
      <c r="G1440" s="39" t="n">
        <v>330782</v>
      </c>
      <c r="H1440" s="0" t="str">
        <f aca="false">VLOOKUP(G:G,$D:$E,2,)</f>
        <v>义乌市</v>
      </c>
    </row>
    <row r="1441" customFormat="false" ht="13.5" hidden="false" customHeight="false" outlineLevel="0" collapsed="false">
      <c r="F1441" s="38" t="s">
        <v>2930</v>
      </c>
      <c r="G1441" s="39" t="n">
        <v>330782</v>
      </c>
      <c r="H1441" s="0" t="str">
        <f aca="false">VLOOKUP(G:G,$D:$E,2,)</f>
        <v>义乌市</v>
      </c>
    </row>
    <row r="1442" customFormat="false" ht="13.5" hidden="false" customHeight="false" outlineLevel="0" collapsed="false">
      <c r="F1442" s="38" t="s">
        <v>2930</v>
      </c>
      <c r="G1442" s="39" t="n">
        <v>330782</v>
      </c>
      <c r="H1442" s="0" t="str">
        <f aca="false">VLOOKUP(G:G,$D:$E,2,)</f>
        <v>义乌市</v>
      </c>
    </row>
    <row r="1443" customFormat="false" ht="13.5" hidden="false" customHeight="false" outlineLevel="0" collapsed="false">
      <c r="F1443" s="38" t="s">
        <v>2930</v>
      </c>
      <c r="G1443" s="39" t="n">
        <v>330782</v>
      </c>
      <c r="H1443" s="0" t="str">
        <f aca="false">VLOOKUP(G:G,$D:$E,2,)</f>
        <v>义乌市</v>
      </c>
    </row>
    <row r="1444" customFormat="false" ht="13.5" hidden="false" customHeight="false" outlineLevel="0" collapsed="false">
      <c r="F1444" s="38" t="s">
        <v>2930</v>
      </c>
      <c r="G1444" s="39" t="n">
        <v>330782</v>
      </c>
      <c r="H1444" s="0" t="str">
        <f aca="false">VLOOKUP(G:G,$D:$E,2,)</f>
        <v>义乌市</v>
      </c>
    </row>
    <row r="1445" customFormat="false" ht="13.5" hidden="false" customHeight="false" outlineLevel="0" collapsed="false">
      <c r="F1445" s="38" t="s">
        <v>2930</v>
      </c>
      <c r="G1445" s="39" t="n">
        <v>330782</v>
      </c>
      <c r="H1445" s="0" t="str">
        <f aca="false">VLOOKUP(G:G,$D:$E,2,)</f>
        <v>义乌市</v>
      </c>
    </row>
    <row r="1446" customFormat="false" ht="13.5" hidden="false" customHeight="false" outlineLevel="0" collapsed="false">
      <c r="F1446" s="38" t="s">
        <v>2930</v>
      </c>
      <c r="G1446" s="39" t="n">
        <v>330782</v>
      </c>
      <c r="H1446" s="0" t="str">
        <f aca="false">VLOOKUP(G:G,$D:$E,2,)</f>
        <v>义乌市</v>
      </c>
    </row>
    <row r="1447" customFormat="false" ht="13.5" hidden="false" customHeight="false" outlineLevel="0" collapsed="false">
      <c r="F1447" s="38" t="s">
        <v>2930</v>
      </c>
      <c r="G1447" s="39" t="n">
        <v>330782</v>
      </c>
      <c r="H1447" s="0" t="str">
        <f aca="false">VLOOKUP(G:G,$D:$E,2,)</f>
        <v>义乌市</v>
      </c>
    </row>
    <row r="1448" customFormat="false" ht="13.5" hidden="false" customHeight="false" outlineLevel="0" collapsed="false">
      <c r="F1448" s="38" t="s">
        <v>2930</v>
      </c>
      <c r="G1448" s="39" t="n">
        <v>330782</v>
      </c>
      <c r="H1448" s="0" t="str">
        <f aca="false">VLOOKUP(G:G,$D:$E,2,)</f>
        <v>义乌市</v>
      </c>
    </row>
    <row r="1449" customFormat="false" ht="13.5" hidden="false" customHeight="false" outlineLevel="0" collapsed="false">
      <c r="F1449" s="38" t="s">
        <v>2930</v>
      </c>
      <c r="G1449" s="39" t="n">
        <v>330782</v>
      </c>
      <c r="H1449" s="0" t="str">
        <f aca="false">VLOOKUP(G:G,$D:$E,2,)</f>
        <v>义乌市</v>
      </c>
    </row>
    <row r="1450" customFormat="false" ht="13.5" hidden="false" customHeight="false" outlineLevel="0" collapsed="false">
      <c r="F1450" s="38" t="s">
        <v>2930</v>
      </c>
      <c r="G1450" s="39" t="n">
        <v>330782</v>
      </c>
      <c r="H1450" s="0" t="str">
        <f aca="false">VLOOKUP(G:G,$D:$E,2,)</f>
        <v>义乌市</v>
      </c>
    </row>
    <row r="1451" customFormat="false" ht="13.5" hidden="false" customHeight="false" outlineLevel="0" collapsed="false">
      <c r="F1451" s="38" t="s">
        <v>2928</v>
      </c>
      <c r="G1451" s="39" t="n">
        <v>330781</v>
      </c>
      <c r="H1451" s="0" t="str">
        <f aca="false">VLOOKUP(G:G,$D:$E,2,)</f>
        <v>兰溪市</v>
      </c>
    </row>
    <row r="1452" customFormat="false" ht="13.5" hidden="false" customHeight="false" outlineLevel="0" collapsed="false">
      <c r="F1452" s="38" t="s">
        <v>2928</v>
      </c>
      <c r="G1452" s="39" t="n">
        <v>330781</v>
      </c>
      <c r="H1452" s="0" t="str">
        <f aca="false">VLOOKUP(G:G,$D:$E,2,)</f>
        <v>兰溪市</v>
      </c>
    </row>
    <row r="1453" customFormat="false" ht="13.5" hidden="false" customHeight="false" outlineLevel="0" collapsed="false">
      <c r="F1453" s="38" t="s">
        <v>2928</v>
      </c>
      <c r="G1453" s="39" t="n">
        <v>330781</v>
      </c>
      <c r="H1453" s="0" t="str">
        <f aca="false">VLOOKUP(G:G,$D:$E,2,)</f>
        <v>兰溪市</v>
      </c>
    </row>
    <row r="1454" customFormat="false" ht="13.5" hidden="false" customHeight="false" outlineLevel="0" collapsed="false">
      <c r="F1454" s="38" t="s">
        <v>2928</v>
      </c>
      <c r="G1454" s="39" t="n">
        <v>330781</v>
      </c>
      <c r="H1454" s="0" t="str">
        <f aca="false">VLOOKUP(G:G,$D:$E,2,)</f>
        <v>兰溪市</v>
      </c>
    </row>
    <row r="1455" customFormat="false" ht="13.5" hidden="false" customHeight="false" outlineLevel="0" collapsed="false">
      <c r="F1455" s="38" t="s">
        <v>2928</v>
      </c>
      <c r="G1455" s="39" t="n">
        <v>330781</v>
      </c>
      <c r="H1455" s="0" t="str">
        <f aca="false">VLOOKUP(G:G,$D:$E,2,)</f>
        <v>兰溪市</v>
      </c>
    </row>
    <row r="1456" customFormat="false" ht="13.5" hidden="false" customHeight="false" outlineLevel="0" collapsed="false">
      <c r="F1456" s="38" t="s">
        <v>2928</v>
      </c>
      <c r="G1456" s="39" t="n">
        <v>330781</v>
      </c>
      <c r="H1456" s="0" t="str">
        <f aca="false">VLOOKUP(G:G,$D:$E,2,)</f>
        <v>兰溪市</v>
      </c>
    </row>
    <row r="1457" customFormat="false" ht="13.5" hidden="false" customHeight="false" outlineLevel="0" collapsed="false">
      <c r="F1457" s="38" t="s">
        <v>2928</v>
      </c>
      <c r="G1457" s="39" t="n">
        <v>330781</v>
      </c>
      <c r="H1457" s="0" t="str">
        <f aca="false">VLOOKUP(G:G,$D:$E,2,)</f>
        <v>兰溪市</v>
      </c>
    </row>
    <row r="1458" customFormat="false" ht="13.5" hidden="false" customHeight="false" outlineLevel="0" collapsed="false">
      <c r="F1458" s="38" t="s">
        <v>2928</v>
      </c>
      <c r="G1458" s="39" t="n">
        <v>330781</v>
      </c>
      <c r="H1458" s="0" t="str">
        <f aca="false">VLOOKUP(G:G,$D:$E,2,)</f>
        <v>兰溪市</v>
      </c>
    </row>
    <row r="1459" customFormat="false" ht="13.5" hidden="false" customHeight="false" outlineLevel="0" collapsed="false">
      <c r="F1459" s="38" t="s">
        <v>2928</v>
      </c>
      <c r="G1459" s="39" t="n">
        <v>330781</v>
      </c>
      <c r="H1459" s="0" t="str">
        <f aca="false">VLOOKUP(G:G,$D:$E,2,)</f>
        <v>兰溪市</v>
      </c>
    </row>
    <row r="1460" customFormat="false" ht="13.5" hidden="false" customHeight="false" outlineLevel="0" collapsed="false">
      <c r="F1460" s="38" t="s">
        <v>2928</v>
      </c>
      <c r="G1460" s="39" t="n">
        <v>330781</v>
      </c>
      <c r="H1460" s="0" t="str">
        <f aca="false">VLOOKUP(G:G,$D:$E,2,)</f>
        <v>兰溪市</v>
      </c>
    </row>
    <row r="1461" customFormat="false" ht="13.5" hidden="false" customHeight="false" outlineLevel="0" collapsed="false">
      <c r="F1461" s="38" t="s">
        <v>2928</v>
      </c>
      <c r="G1461" s="39" t="n">
        <v>330781</v>
      </c>
      <c r="H1461" s="0" t="str">
        <f aca="false">VLOOKUP(G:G,$D:$E,2,)</f>
        <v>兰溪市</v>
      </c>
    </row>
    <row r="1462" customFormat="false" ht="13.5" hidden="false" customHeight="false" outlineLevel="0" collapsed="false">
      <c r="F1462" s="38" t="s">
        <v>2928</v>
      </c>
      <c r="G1462" s="39" t="n">
        <v>330781</v>
      </c>
      <c r="H1462" s="0" t="str">
        <f aca="false">VLOOKUP(G:G,$D:$E,2,)</f>
        <v>兰溪市</v>
      </c>
    </row>
    <row r="1463" customFormat="false" ht="13.5" hidden="false" customHeight="false" outlineLevel="0" collapsed="false">
      <c r="F1463" s="38" t="s">
        <v>2928</v>
      </c>
      <c r="G1463" s="39" t="n">
        <v>330781</v>
      </c>
      <c r="H1463" s="0" t="str">
        <f aca="false">VLOOKUP(G:G,$D:$E,2,)</f>
        <v>兰溪市</v>
      </c>
    </row>
    <row r="1464" customFormat="false" ht="13.5" hidden="false" customHeight="false" outlineLevel="0" collapsed="false">
      <c r="F1464" s="38" t="s">
        <v>2928</v>
      </c>
      <c r="G1464" s="39" t="n">
        <v>330781</v>
      </c>
      <c r="H1464" s="0" t="str">
        <f aca="false">VLOOKUP(G:G,$D:$E,2,)</f>
        <v>兰溪市</v>
      </c>
    </row>
    <row r="1465" customFormat="false" ht="13.5" hidden="false" customHeight="false" outlineLevel="0" collapsed="false">
      <c r="F1465" s="38" t="s">
        <v>2928</v>
      </c>
      <c r="G1465" s="39" t="n">
        <v>330781</v>
      </c>
      <c r="H1465" s="0" t="str">
        <f aca="false">VLOOKUP(G:G,$D:$E,2,)</f>
        <v>兰溪市</v>
      </c>
    </row>
    <row r="1466" customFormat="false" ht="13.5" hidden="false" customHeight="false" outlineLevel="0" collapsed="false">
      <c r="F1466" s="38" t="s">
        <v>2928</v>
      </c>
      <c r="G1466" s="39" t="n">
        <v>330781</v>
      </c>
      <c r="H1466" s="0" t="str">
        <f aca="false">VLOOKUP(G:G,$D:$E,2,)</f>
        <v>兰溪市</v>
      </c>
    </row>
    <row r="1467" customFormat="false" ht="13.5" hidden="false" customHeight="false" outlineLevel="0" collapsed="false">
      <c r="F1467" s="38" t="s">
        <v>2928</v>
      </c>
      <c r="G1467" s="39" t="n">
        <v>330781</v>
      </c>
      <c r="H1467" s="0" t="str">
        <f aca="false">VLOOKUP(G:G,$D:$E,2,)</f>
        <v>兰溪市</v>
      </c>
    </row>
    <row r="1468" customFormat="false" ht="13.5" hidden="false" customHeight="false" outlineLevel="0" collapsed="false">
      <c r="F1468" s="38" t="s">
        <v>2928</v>
      </c>
      <c r="G1468" s="39" t="n">
        <v>330781</v>
      </c>
      <c r="H1468" s="0" t="str">
        <f aca="false">VLOOKUP(G:G,$D:$E,2,)</f>
        <v>兰溪市</v>
      </c>
    </row>
    <row r="1469" customFormat="false" ht="13.5" hidden="false" customHeight="false" outlineLevel="0" collapsed="false">
      <c r="F1469" s="38" t="s">
        <v>2928</v>
      </c>
      <c r="G1469" s="39" t="n">
        <v>330781</v>
      </c>
      <c r="H1469" s="0" t="str">
        <f aca="false">VLOOKUP(G:G,$D:$E,2,)</f>
        <v>兰溪市</v>
      </c>
    </row>
    <row r="1470" customFormat="false" ht="13.5" hidden="false" customHeight="false" outlineLevel="0" collapsed="false">
      <c r="F1470" s="38" t="s">
        <v>2928</v>
      </c>
      <c r="G1470" s="39" t="n">
        <v>330781</v>
      </c>
      <c r="H1470" s="0" t="str">
        <f aca="false">VLOOKUP(G:G,$D:$E,2,)</f>
        <v>兰溪市</v>
      </c>
    </row>
    <row r="1471" customFormat="false" ht="13.5" hidden="false" customHeight="false" outlineLevel="0" collapsed="false">
      <c r="F1471" s="38" t="s">
        <v>2928</v>
      </c>
      <c r="G1471" s="39" t="n">
        <v>330781</v>
      </c>
      <c r="H1471" s="0" t="str">
        <f aca="false">VLOOKUP(G:G,$D:$E,2,)</f>
        <v>兰溪市</v>
      </c>
    </row>
    <row r="1472" customFormat="false" ht="13.5" hidden="false" customHeight="false" outlineLevel="0" collapsed="false">
      <c r="F1472" s="38" t="s">
        <v>2928</v>
      </c>
      <c r="G1472" s="39" t="n">
        <v>330781</v>
      </c>
      <c r="H1472" s="0" t="str">
        <f aca="false">VLOOKUP(G:G,$D:$E,2,)</f>
        <v>兰溪市</v>
      </c>
    </row>
    <row r="1473" customFormat="false" ht="13.5" hidden="false" customHeight="false" outlineLevel="0" collapsed="false">
      <c r="F1473" s="38" t="s">
        <v>2928</v>
      </c>
      <c r="G1473" s="39" t="n">
        <v>330781</v>
      </c>
      <c r="H1473" s="0" t="str">
        <f aca="false">VLOOKUP(G:G,$D:$E,2,)</f>
        <v>兰溪市</v>
      </c>
    </row>
    <row r="1474" customFormat="false" ht="13.5" hidden="false" customHeight="false" outlineLevel="0" collapsed="false">
      <c r="F1474" s="38" t="s">
        <v>2928</v>
      </c>
      <c r="G1474" s="39" t="n">
        <v>330781</v>
      </c>
      <c r="H1474" s="0" t="str">
        <f aca="false">VLOOKUP(G:G,$D:$E,2,)</f>
        <v>兰溪市</v>
      </c>
    </row>
    <row r="1475" customFormat="false" ht="13.5" hidden="false" customHeight="false" outlineLevel="0" collapsed="false">
      <c r="F1475" s="38" t="s">
        <v>2928</v>
      </c>
      <c r="G1475" s="39" t="n">
        <v>330781</v>
      </c>
      <c r="H1475" s="0" t="str">
        <f aca="false">VLOOKUP(G:G,$D:$E,2,)</f>
        <v>兰溪市</v>
      </c>
    </row>
    <row r="1476" customFormat="false" ht="13.5" hidden="false" customHeight="false" outlineLevel="0" collapsed="false">
      <c r="F1476" s="38" t="s">
        <v>2928</v>
      </c>
      <c r="G1476" s="39" t="n">
        <v>330781</v>
      </c>
      <c r="H1476" s="0" t="str">
        <f aca="false">VLOOKUP(G:G,$D:$E,2,)</f>
        <v>兰溪市</v>
      </c>
    </row>
    <row r="1477" customFormat="false" ht="13.5" hidden="false" customHeight="false" outlineLevel="0" collapsed="false">
      <c r="F1477" s="38" t="s">
        <v>2928</v>
      </c>
      <c r="G1477" s="39" t="n">
        <v>330781</v>
      </c>
      <c r="H1477" s="0" t="str">
        <f aca="false">VLOOKUP(G:G,$D:$E,2,)</f>
        <v>兰溪市</v>
      </c>
    </row>
    <row r="1478" customFormat="false" ht="13.5" hidden="false" customHeight="false" outlineLevel="0" collapsed="false">
      <c r="F1478" s="38" t="s">
        <v>2928</v>
      </c>
      <c r="G1478" s="39" t="n">
        <v>330781</v>
      </c>
      <c r="H1478" s="0" t="str">
        <f aca="false">VLOOKUP(G:G,$D:$E,2,)</f>
        <v>兰溪市</v>
      </c>
    </row>
    <row r="1479" customFormat="false" ht="13.5" hidden="false" customHeight="false" outlineLevel="0" collapsed="false">
      <c r="F1479" s="38" t="s">
        <v>2928</v>
      </c>
      <c r="G1479" s="39" t="n">
        <v>330781</v>
      </c>
      <c r="H1479" s="0" t="str">
        <f aca="false">VLOOKUP(G:G,$D:$E,2,)</f>
        <v>兰溪市</v>
      </c>
    </row>
    <row r="1480" customFormat="false" ht="13.5" hidden="false" customHeight="false" outlineLevel="0" collapsed="false">
      <c r="F1480" s="38" t="s">
        <v>2928</v>
      </c>
      <c r="G1480" s="39" t="n">
        <v>330781</v>
      </c>
      <c r="H1480" s="0" t="str">
        <f aca="false">VLOOKUP(G:G,$D:$E,2,)</f>
        <v>兰溪市</v>
      </c>
    </row>
    <row r="1481" customFormat="false" ht="13.5" hidden="false" customHeight="false" outlineLevel="0" collapsed="false">
      <c r="F1481" s="38" t="s">
        <v>2928</v>
      </c>
      <c r="G1481" s="39" t="n">
        <v>330781</v>
      </c>
      <c r="H1481" s="0" t="str">
        <f aca="false">VLOOKUP(G:G,$D:$E,2,)</f>
        <v>兰溪市</v>
      </c>
    </row>
    <row r="1482" customFormat="false" ht="13.5" hidden="false" customHeight="false" outlineLevel="0" collapsed="false">
      <c r="F1482" s="38" t="s">
        <v>2928</v>
      </c>
      <c r="G1482" s="39" t="n">
        <v>330781</v>
      </c>
      <c r="H1482" s="0" t="str">
        <f aca="false">VLOOKUP(G:G,$D:$E,2,)</f>
        <v>兰溪市</v>
      </c>
    </row>
    <row r="1483" customFormat="false" ht="13.5" hidden="false" customHeight="false" outlineLevel="0" collapsed="false">
      <c r="F1483" s="38" t="s">
        <v>2928</v>
      </c>
      <c r="G1483" s="39" t="n">
        <v>330781</v>
      </c>
      <c r="H1483" s="0" t="str">
        <f aca="false">VLOOKUP(G:G,$D:$E,2,)</f>
        <v>兰溪市</v>
      </c>
    </row>
    <row r="1484" customFormat="false" ht="13.5" hidden="false" customHeight="false" outlineLevel="0" collapsed="false">
      <c r="F1484" s="38" t="s">
        <v>2928</v>
      </c>
      <c r="G1484" s="39" t="n">
        <v>330781</v>
      </c>
      <c r="H1484" s="0" t="str">
        <f aca="false">VLOOKUP(G:G,$D:$E,2,)</f>
        <v>兰溪市</v>
      </c>
    </row>
    <row r="1485" customFormat="false" ht="13.5" hidden="false" customHeight="false" outlineLevel="0" collapsed="false">
      <c r="F1485" s="38" t="s">
        <v>2928</v>
      </c>
      <c r="G1485" s="39" t="n">
        <v>330781</v>
      </c>
      <c r="H1485" s="0" t="str">
        <f aca="false">VLOOKUP(G:G,$D:$E,2,)</f>
        <v>兰溪市</v>
      </c>
    </row>
    <row r="1486" customFormat="false" ht="13.5" hidden="false" customHeight="false" outlineLevel="0" collapsed="false">
      <c r="F1486" s="38" t="s">
        <v>2928</v>
      </c>
      <c r="G1486" s="39" t="n">
        <v>330781</v>
      </c>
      <c r="H1486" s="0" t="str">
        <f aca="false">VLOOKUP(G:G,$D:$E,2,)</f>
        <v>兰溪市</v>
      </c>
    </row>
    <row r="1487" customFormat="false" ht="13.5" hidden="false" customHeight="false" outlineLevel="0" collapsed="false">
      <c r="F1487" s="38" t="s">
        <v>2928</v>
      </c>
      <c r="G1487" s="39" t="n">
        <v>330781</v>
      </c>
      <c r="H1487" s="0" t="str">
        <f aca="false">VLOOKUP(G:G,$D:$E,2,)</f>
        <v>兰溪市</v>
      </c>
    </row>
    <row r="1488" customFormat="false" ht="13.5" hidden="false" customHeight="false" outlineLevel="0" collapsed="false">
      <c r="F1488" s="38" t="s">
        <v>2928</v>
      </c>
      <c r="G1488" s="39" t="n">
        <v>330781</v>
      </c>
      <c r="H1488" s="0" t="str">
        <f aca="false">VLOOKUP(G:G,$D:$E,2,)</f>
        <v>兰溪市</v>
      </c>
    </row>
    <row r="1489" customFormat="false" ht="13.5" hidden="false" customHeight="false" outlineLevel="0" collapsed="false">
      <c r="F1489" s="38" t="s">
        <v>2936</v>
      </c>
      <c r="G1489" s="39" t="n">
        <v>330727</v>
      </c>
      <c r="H1489" s="0" t="str">
        <f aca="false">VLOOKUP(G:G,$D:$E,2,)</f>
        <v>磐安县</v>
      </c>
    </row>
    <row r="1490" customFormat="false" ht="13.5" hidden="false" customHeight="false" outlineLevel="0" collapsed="false">
      <c r="F1490" s="38" t="s">
        <v>2936</v>
      </c>
      <c r="G1490" s="39" t="n">
        <v>330727</v>
      </c>
      <c r="H1490" s="0" t="str">
        <f aca="false">VLOOKUP(G:G,$D:$E,2,)</f>
        <v>磐安县</v>
      </c>
    </row>
    <row r="1491" customFormat="false" ht="13.5" hidden="false" customHeight="false" outlineLevel="0" collapsed="false">
      <c r="F1491" s="38" t="s">
        <v>2936</v>
      </c>
      <c r="G1491" s="39" t="n">
        <v>330727</v>
      </c>
      <c r="H1491" s="0" t="str">
        <f aca="false">VLOOKUP(G:G,$D:$E,2,)</f>
        <v>磐安县</v>
      </c>
    </row>
    <row r="1492" customFormat="false" ht="13.5" hidden="false" customHeight="false" outlineLevel="0" collapsed="false">
      <c r="F1492" s="38" t="s">
        <v>2936</v>
      </c>
      <c r="G1492" s="39" t="n">
        <v>330727</v>
      </c>
      <c r="H1492" s="0" t="str">
        <f aca="false">VLOOKUP(G:G,$D:$E,2,)</f>
        <v>磐安县</v>
      </c>
    </row>
    <row r="1493" customFormat="false" ht="13.5" hidden="false" customHeight="false" outlineLevel="0" collapsed="false">
      <c r="F1493" s="38" t="s">
        <v>2936</v>
      </c>
      <c r="G1493" s="39" t="n">
        <v>330727</v>
      </c>
      <c r="H1493" s="0" t="str">
        <f aca="false">VLOOKUP(G:G,$D:$E,2,)</f>
        <v>磐安县</v>
      </c>
    </row>
    <row r="1494" customFormat="false" ht="13.5" hidden="false" customHeight="false" outlineLevel="0" collapsed="false">
      <c r="F1494" s="38" t="s">
        <v>2936</v>
      </c>
      <c r="G1494" s="39" t="n">
        <v>330727</v>
      </c>
      <c r="H1494" s="0" t="str">
        <f aca="false">VLOOKUP(G:G,$D:$E,2,)</f>
        <v>磐安县</v>
      </c>
    </row>
    <row r="1495" customFormat="false" ht="13.5" hidden="false" customHeight="false" outlineLevel="0" collapsed="false">
      <c r="F1495" s="38" t="s">
        <v>2936</v>
      </c>
      <c r="G1495" s="39" t="n">
        <v>330727</v>
      </c>
      <c r="H1495" s="0" t="str">
        <f aca="false">VLOOKUP(G:G,$D:$E,2,)</f>
        <v>磐安县</v>
      </c>
    </row>
    <row r="1496" customFormat="false" ht="13.5" hidden="false" customHeight="false" outlineLevel="0" collapsed="false">
      <c r="F1496" s="38" t="s">
        <v>2936</v>
      </c>
      <c r="G1496" s="39" t="n">
        <v>330727</v>
      </c>
      <c r="H1496" s="0" t="str">
        <f aca="false">VLOOKUP(G:G,$D:$E,2,)</f>
        <v>磐安县</v>
      </c>
    </row>
    <row r="1497" customFormat="false" ht="13.5" hidden="false" customHeight="false" outlineLevel="0" collapsed="false">
      <c r="F1497" s="38" t="s">
        <v>2936</v>
      </c>
      <c r="G1497" s="39" t="n">
        <v>330727</v>
      </c>
      <c r="H1497" s="0" t="str">
        <f aca="false">VLOOKUP(G:G,$D:$E,2,)</f>
        <v>磐安县</v>
      </c>
    </row>
    <row r="1498" customFormat="false" ht="13.5" hidden="false" customHeight="false" outlineLevel="0" collapsed="false">
      <c r="F1498" s="38" t="s">
        <v>2936</v>
      </c>
      <c r="G1498" s="39" t="n">
        <v>330727</v>
      </c>
      <c r="H1498" s="0" t="str">
        <f aca="false">VLOOKUP(G:G,$D:$E,2,)</f>
        <v>磐安县</v>
      </c>
    </row>
    <row r="1499" customFormat="false" ht="13.5" hidden="false" customHeight="false" outlineLevel="0" collapsed="false">
      <c r="F1499" s="38" t="s">
        <v>2936</v>
      </c>
      <c r="G1499" s="39" t="n">
        <v>330727</v>
      </c>
      <c r="H1499" s="0" t="str">
        <f aca="false">VLOOKUP(G:G,$D:$E,2,)</f>
        <v>磐安县</v>
      </c>
    </row>
    <row r="1500" customFormat="false" ht="13.5" hidden="false" customHeight="false" outlineLevel="0" collapsed="false">
      <c r="F1500" s="38" t="s">
        <v>2936</v>
      </c>
      <c r="G1500" s="39" t="n">
        <v>330727</v>
      </c>
      <c r="H1500" s="0" t="str">
        <f aca="false">VLOOKUP(G:G,$D:$E,2,)</f>
        <v>磐安县</v>
      </c>
    </row>
    <row r="1501" customFormat="false" ht="13.5" hidden="false" customHeight="false" outlineLevel="0" collapsed="false">
      <c r="F1501" s="38" t="s">
        <v>2936</v>
      </c>
      <c r="G1501" s="39" t="n">
        <v>330727</v>
      </c>
      <c r="H1501" s="0" t="str">
        <f aca="false">VLOOKUP(G:G,$D:$E,2,)</f>
        <v>磐安县</v>
      </c>
    </row>
    <row r="1502" customFormat="false" ht="13.5" hidden="false" customHeight="false" outlineLevel="0" collapsed="false">
      <c r="F1502" s="38" t="s">
        <v>2936</v>
      </c>
      <c r="G1502" s="39" t="n">
        <v>330727</v>
      </c>
      <c r="H1502" s="0" t="str">
        <f aca="false">VLOOKUP(G:G,$D:$E,2,)</f>
        <v>磐安县</v>
      </c>
    </row>
    <row r="1503" customFormat="false" ht="13.5" hidden="false" customHeight="false" outlineLevel="0" collapsed="false">
      <c r="F1503" s="38" t="s">
        <v>2936</v>
      </c>
      <c r="G1503" s="39" t="n">
        <v>330727</v>
      </c>
      <c r="H1503" s="0" t="str">
        <f aca="false">VLOOKUP(G:G,$D:$E,2,)</f>
        <v>磐安县</v>
      </c>
    </row>
    <row r="1504" customFormat="false" ht="13.5" hidden="false" customHeight="false" outlineLevel="0" collapsed="false">
      <c r="F1504" s="38" t="s">
        <v>2936</v>
      </c>
      <c r="G1504" s="39" t="n">
        <v>330727</v>
      </c>
      <c r="H1504" s="0" t="str">
        <f aca="false">VLOOKUP(G:G,$D:$E,2,)</f>
        <v>磐安县</v>
      </c>
    </row>
    <row r="1505" customFormat="false" ht="13.5" hidden="false" customHeight="false" outlineLevel="0" collapsed="false">
      <c r="F1505" s="38" t="s">
        <v>2936</v>
      </c>
      <c r="G1505" s="39" t="n">
        <v>330727</v>
      </c>
      <c r="H1505" s="0" t="str">
        <f aca="false">VLOOKUP(G:G,$D:$E,2,)</f>
        <v>磐安县</v>
      </c>
    </row>
    <row r="1506" customFormat="false" ht="13.5" hidden="false" customHeight="false" outlineLevel="0" collapsed="false">
      <c r="F1506" s="38" t="s">
        <v>2936</v>
      </c>
      <c r="G1506" s="39" t="n">
        <v>330727</v>
      </c>
      <c r="H1506" s="0" t="str">
        <f aca="false">VLOOKUP(G:G,$D:$E,2,)</f>
        <v>磐安县</v>
      </c>
    </row>
    <row r="1507" customFormat="false" ht="13.5" hidden="false" customHeight="false" outlineLevel="0" collapsed="false">
      <c r="F1507" s="38" t="s">
        <v>2936</v>
      </c>
      <c r="G1507" s="39" t="n">
        <v>330727</v>
      </c>
      <c r="H1507" s="0" t="str">
        <f aca="false">VLOOKUP(G:G,$D:$E,2,)</f>
        <v>磐安县</v>
      </c>
    </row>
    <row r="1508" customFormat="false" ht="13.5" hidden="false" customHeight="false" outlineLevel="0" collapsed="false">
      <c r="F1508" s="38" t="s">
        <v>2936</v>
      </c>
      <c r="G1508" s="39" t="n">
        <v>330727</v>
      </c>
      <c r="H1508" s="0" t="str">
        <f aca="false">VLOOKUP(G:G,$D:$E,2,)</f>
        <v>磐安县</v>
      </c>
    </row>
    <row r="1509" customFormat="false" ht="13.5" hidden="false" customHeight="false" outlineLevel="0" collapsed="false">
      <c r="F1509" s="38" t="s">
        <v>2936</v>
      </c>
      <c r="G1509" s="39" t="n">
        <v>330727</v>
      </c>
      <c r="H1509" s="0" t="str">
        <f aca="false">VLOOKUP(G:G,$D:$E,2,)</f>
        <v>磐安县</v>
      </c>
    </row>
    <row r="1510" customFormat="false" ht="13.5" hidden="false" customHeight="false" outlineLevel="0" collapsed="false">
      <c r="F1510" s="38" t="s">
        <v>2936</v>
      </c>
      <c r="G1510" s="39" t="n">
        <v>330727</v>
      </c>
      <c r="H1510" s="0" t="str">
        <f aca="false">VLOOKUP(G:G,$D:$E,2,)</f>
        <v>磐安县</v>
      </c>
    </row>
    <row r="1511" customFormat="false" ht="13.5" hidden="false" customHeight="false" outlineLevel="0" collapsed="false">
      <c r="F1511" s="38" t="s">
        <v>2933</v>
      </c>
      <c r="G1511" s="39" t="n">
        <v>330726</v>
      </c>
      <c r="H1511" s="0" t="str">
        <f aca="false">VLOOKUP(G:G,$D:$E,2,)</f>
        <v>浦江县</v>
      </c>
    </row>
    <row r="1512" customFormat="false" ht="13.5" hidden="false" customHeight="false" outlineLevel="0" collapsed="false">
      <c r="F1512" s="38" t="s">
        <v>2933</v>
      </c>
      <c r="G1512" s="39" t="n">
        <v>330726</v>
      </c>
      <c r="H1512" s="0" t="str">
        <f aca="false">VLOOKUP(G:G,$D:$E,2,)</f>
        <v>浦江县</v>
      </c>
    </row>
    <row r="1513" customFormat="false" ht="13.5" hidden="false" customHeight="false" outlineLevel="0" collapsed="false">
      <c r="F1513" s="38" t="s">
        <v>2933</v>
      </c>
      <c r="G1513" s="39" t="n">
        <v>330726</v>
      </c>
      <c r="H1513" s="0" t="str">
        <f aca="false">VLOOKUP(G:G,$D:$E,2,)</f>
        <v>浦江县</v>
      </c>
    </row>
    <row r="1514" customFormat="false" ht="13.5" hidden="false" customHeight="false" outlineLevel="0" collapsed="false">
      <c r="F1514" s="38" t="s">
        <v>2933</v>
      </c>
      <c r="G1514" s="39" t="n">
        <v>330726</v>
      </c>
      <c r="H1514" s="0" t="str">
        <f aca="false">VLOOKUP(G:G,$D:$E,2,)</f>
        <v>浦江县</v>
      </c>
    </row>
    <row r="1515" customFormat="false" ht="13.5" hidden="false" customHeight="false" outlineLevel="0" collapsed="false">
      <c r="F1515" s="38" t="s">
        <v>2933</v>
      </c>
      <c r="G1515" s="39" t="n">
        <v>330726</v>
      </c>
      <c r="H1515" s="0" t="str">
        <f aca="false">VLOOKUP(G:G,$D:$E,2,)</f>
        <v>浦江县</v>
      </c>
    </row>
    <row r="1516" customFormat="false" ht="13.5" hidden="false" customHeight="false" outlineLevel="0" collapsed="false">
      <c r="F1516" s="38" t="s">
        <v>2933</v>
      </c>
      <c r="G1516" s="39" t="n">
        <v>330726</v>
      </c>
      <c r="H1516" s="0" t="str">
        <f aca="false">VLOOKUP(G:G,$D:$E,2,)</f>
        <v>浦江县</v>
      </c>
    </row>
    <row r="1517" customFormat="false" ht="13.5" hidden="false" customHeight="false" outlineLevel="0" collapsed="false">
      <c r="F1517" s="38" t="s">
        <v>2933</v>
      </c>
      <c r="G1517" s="39" t="n">
        <v>330726</v>
      </c>
      <c r="H1517" s="0" t="str">
        <f aca="false">VLOOKUP(G:G,$D:$E,2,)</f>
        <v>浦江县</v>
      </c>
    </row>
    <row r="1518" customFormat="false" ht="13.5" hidden="false" customHeight="false" outlineLevel="0" collapsed="false">
      <c r="F1518" s="38" t="s">
        <v>2933</v>
      </c>
      <c r="G1518" s="39" t="n">
        <v>330726</v>
      </c>
      <c r="H1518" s="0" t="str">
        <f aca="false">VLOOKUP(G:G,$D:$E,2,)</f>
        <v>浦江县</v>
      </c>
    </row>
    <row r="1519" customFormat="false" ht="13.5" hidden="false" customHeight="false" outlineLevel="0" collapsed="false">
      <c r="F1519" s="38" t="s">
        <v>2933</v>
      </c>
      <c r="G1519" s="39" t="n">
        <v>330726</v>
      </c>
      <c r="H1519" s="0" t="str">
        <f aca="false">VLOOKUP(G:G,$D:$E,2,)</f>
        <v>浦江县</v>
      </c>
    </row>
    <row r="1520" customFormat="false" ht="13.5" hidden="false" customHeight="false" outlineLevel="0" collapsed="false">
      <c r="F1520" s="38" t="s">
        <v>2933</v>
      </c>
      <c r="G1520" s="39" t="n">
        <v>330726</v>
      </c>
      <c r="H1520" s="0" t="str">
        <f aca="false">VLOOKUP(G:G,$D:$E,2,)</f>
        <v>浦江县</v>
      </c>
    </row>
    <row r="1521" customFormat="false" ht="13.5" hidden="false" customHeight="false" outlineLevel="0" collapsed="false">
      <c r="F1521" s="38" t="s">
        <v>2933</v>
      </c>
      <c r="G1521" s="39" t="n">
        <v>330726</v>
      </c>
      <c r="H1521" s="0" t="str">
        <f aca="false">VLOOKUP(G:G,$D:$E,2,)</f>
        <v>浦江县</v>
      </c>
    </row>
    <row r="1522" customFormat="false" ht="13.5" hidden="false" customHeight="false" outlineLevel="0" collapsed="false">
      <c r="F1522" s="38" t="s">
        <v>2933</v>
      </c>
      <c r="G1522" s="39" t="n">
        <v>330726</v>
      </c>
      <c r="H1522" s="0" t="str">
        <f aca="false">VLOOKUP(G:G,$D:$E,2,)</f>
        <v>浦江县</v>
      </c>
    </row>
    <row r="1523" customFormat="false" ht="13.5" hidden="false" customHeight="false" outlineLevel="0" collapsed="false">
      <c r="F1523" s="38" t="s">
        <v>2933</v>
      </c>
      <c r="G1523" s="39" t="n">
        <v>330726</v>
      </c>
      <c r="H1523" s="0" t="str">
        <f aca="false">VLOOKUP(G:G,$D:$E,2,)</f>
        <v>浦江县</v>
      </c>
    </row>
    <row r="1524" customFormat="false" ht="13.5" hidden="false" customHeight="false" outlineLevel="0" collapsed="false">
      <c r="F1524" s="38" t="s">
        <v>2933</v>
      </c>
      <c r="G1524" s="39" t="n">
        <v>330726</v>
      </c>
      <c r="H1524" s="0" t="str">
        <f aca="false">VLOOKUP(G:G,$D:$E,2,)</f>
        <v>浦江县</v>
      </c>
    </row>
    <row r="1525" customFormat="false" ht="13.5" hidden="false" customHeight="false" outlineLevel="0" collapsed="false">
      <c r="F1525" s="38" t="s">
        <v>2933</v>
      </c>
      <c r="G1525" s="39" t="n">
        <v>330726</v>
      </c>
      <c r="H1525" s="0" t="str">
        <f aca="false">VLOOKUP(G:G,$D:$E,2,)</f>
        <v>浦江县</v>
      </c>
    </row>
    <row r="1526" customFormat="false" ht="13.5" hidden="false" customHeight="false" outlineLevel="0" collapsed="false">
      <c r="F1526" s="38" t="s">
        <v>2933</v>
      </c>
      <c r="G1526" s="39" t="n">
        <v>330726</v>
      </c>
      <c r="H1526" s="0" t="str">
        <f aca="false">VLOOKUP(G:G,$D:$E,2,)</f>
        <v>浦江县</v>
      </c>
    </row>
    <row r="1527" customFormat="false" ht="13.5" hidden="false" customHeight="false" outlineLevel="0" collapsed="false">
      <c r="F1527" s="38" t="s">
        <v>2933</v>
      </c>
      <c r="G1527" s="39" t="n">
        <v>330726</v>
      </c>
      <c r="H1527" s="0" t="str">
        <f aca="false">VLOOKUP(G:G,$D:$E,2,)</f>
        <v>浦江县</v>
      </c>
    </row>
    <row r="1528" customFormat="false" ht="13.5" hidden="false" customHeight="false" outlineLevel="0" collapsed="false">
      <c r="F1528" s="38" t="s">
        <v>2933</v>
      </c>
      <c r="G1528" s="39" t="n">
        <v>330726</v>
      </c>
      <c r="H1528" s="0" t="str">
        <f aca="false">VLOOKUP(G:G,$D:$E,2,)</f>
        <v>浦江县</v>
      </c>
    </row>
    <row r="1529" customFormat="false" ht="13.5" hidden="false" customHeight="false" outlineLevel="0" collapsed="false">
      <c r="F1529" s="38" t="s">
        <v>2934</v>
      </c>
      <c r="G1529" s="39" t="n">
        <v>330723</v>
      </c>
      <c r="H1529" s="0" t="str">
        <f aca="false">VLOOKUP(G:G,$D:$E,2,)</f>
        <v>武义县</v>
      </c>
    </row>
    <row r="1530" customFormat="false" ht="13.5" hidden="false" customHeight="false" outlineLevel="0" collapsed="false">
      <c r="F1530" s="38" t="s">
        <v>2934</v>
      </c>
      <c r="G1530" s="39" t="n">
        <v>330723</v>
      </c>
      <c r="H1530" s="0" t="str">
        <f aca="false">VLOOKUP(G:G,$D:$E,2,)</f>
        <v>武义县</v>
      </c>
    </row>
    <row r="1531" customFormat="false" ht="13.5" hidden="false" customHeight="false" outlineLevel="0" collapsed="false">
      <c r="F1531" s="38" t="s">
        <v>2934</v>
      </c>
      <c r="G1531" s="39" t="n">
        <v>330723</v>
      </c>
      <c r="H1531" s="0" t="str">
        <f aca="false">VLOOKUP(G:G,$D:$E,2,)</f>
        <v>武义县</v>
      </c>
    </row>
    <row r="1532" customFormat="false" ht="13.5" hidden="false" customHeight="false" outlineLevel="0" collapsed="false">
      <c r="F1532" s="38" t="s">
        <v>2934</v>
      </c>
      <c r="G1532" s="39" t="n">
        <v>330723</v>
      </c>
      <c r="H1532" s="0" t="str">
        <f aca="false">VLOOKUP(G:G,$D:$E,2,)</f>
        <v>武义县</v>
      </c>
    </row>
    <row r="1533" customFormat="false" ht="13.5" hidden="false" customHeight="false" outlineLevel="0" collapsed="false">
      <c r="F1533" s="38" t="s">
        <v>2934</v>
      </c>
      <c r="G1533" s="39" t="n">
        <v>330723</v>
      </c>
      <c r="H1533" s="0" t="str">
        <f aca="false">VLOOKUP(G:G,$D:$E,2,)</f>
        <v>武义县</v>
      </c>
    </row>
    <row r="1534" customFormat="false" ht="13.5" hidden="false" customHeight="false" outlineLevel="0" collapsed="false">
      <c r="F1534" s="38" t="s">
        <v>2934</v>
      </c>
      <c r="G1534" s="39" t="n">
        <v>330723</v>
      </c>
      <c r="H1534" s="0" t="str">
        <f aca="false">VLOOKUP(G:G,$D:$E,2,)</f>
        <v>武义县</v>
      </c>
    </row>
    <row r="1535" customFormat="false" ht="13.5" hidden="false" customHeight="false" outlineLevel="0" collapsed="false">
      <c r="F1535" s="38" t="s">
        <v>2934</v>
      </c>
      <c r="G1535" s="39" t="n">
        <v>330723</v>
      </c>
      <c r="H1535" s="0" t="str">
        <f aca="false">VLOOKUP(G:G,$D:$E,2,)</f>
        <v>武义县</v>
      </c>
    </row>
    <row r="1536" customFormat="false" ht="13.5" hidden="false" customHeight="false" outlineLevel="0" collapsed="false">
      <c r="F1536" s="38" t="s">
        <v>2934</v>
      </c>
      <c r="G1536" s="39" t="n">
        <v>330723</v>
      </c>
      <c r="H1536" s="0" t="str">
        <f aca="false">VLOOKUP(G:G,$D:$E,2,)</f>
        <v>武义县</v>
      </c>
    </row>
    <row r="1537" customFormat="false" ht="13.5" hidden="false" customHeight="false" outlineLevel="0" collapsed="false">
      <c r="F1537" s="38" t="s">
        <v>2934</v>
      </c>
      <c r="G1537" s="39" t="n">
        <v>330723</v>
      </c>
      <c r="H1537" s="0" t="str">
        <f aca="false">VLOOKUP(G:G,$D:$E,2,)</f>
        <v>武义县</v>
      </c>
    </row>
    <row r="1538" customFormat="false" ht="13.5" hidden="false" customHeight="false" outlineLevel="0" collapsed="false">
      <c r="F1538" s="38" t="s">
        <v>2934</v>
      </c>
      <c r="G1538" s="39" t="n">
        <v>330723</v>
      </c>
      <c r="H1538" s="0" t="str">
        <f aca="false">VLOOKUP(G:G,$D:$E,2,)</f>
        <v>武义县</v>
      </c>
    </row>
    <row r="1539" customFormat="false" ht="13.5" hidden="false" customHeight="false" outlineLevel="0" collapsed="false">
      <c r="F1539" s="38" t="s">
        <v>2934</v>
      </c>
      <c r="G1539" s="39" t="n">
        <v>330723</v>
      </c>
      <c r="H1539" s="0" t="str">
        <f aca="false">VLOOKUP(G:G,$D:$E,2,)</f>
        <v>武义县</v>
      </c>
    </row>
    <row r="1540" customFormat="false" ht="13.5" hidden="false" customHeight="false" outlineLevel="0" collapsed="false">
      <c r="F1540" s="38" t="s">
        <v>2934</v>
      </c>
      <c r="G1540" s="39" t="n">
        <v>330723</v>
      </c>
      <c r="H1540" s="0" t="str">
        <f aca="false">VLOOKUP(G:G,$D:$E,2,)</f>
        <v>武义县</v>
      </c>
    </row>
    <row r="1541" customFormat="false" ht="13.5" hidden="false" customHeight="false" outlineLevel="0" collapsed="false">
      <c r="F1541" s="38" t="s">
        <v>2934</v>
      </c>
      <c r="G1541" s="39" t="n">
        <v>330723</v>
      </c>
      <c r="H1541" s="0" t="str">
        <f aca="false">VLOOKUP(G:G,$D:$E,2,)</f>
        <v>武义县</v>
      </c>
    </row>
    <row r="1542" customFormat="false" ht="13.5" hidden="false" customHeight="false" outlineLevel="0" collapsed="false">
      <c r="F1542" s="38" t="s">
        <v>2934</v>
      </c>
      <c r="G1542" s="39" t="n">
        <v>330723</v>
      </c>
      <c r="H1542" s="0" t="str">
        <f aca="false">VLOOKUP(G:G,$D:$E,2,)</f>
        <v>武义县</v>
      </c>
    </row>
    <row r="1543" customFormat="false" ht="13.5" hidden="false" customHeight="false" outlineLevel="0" collapsed="false">
      <c r="F1543" s="38" t="s">
        <v>2934</v>
      </c>
      <c r="G1543" s="39" t="n">
        <v>330723</v>
      </c>
      <c r="H1543" s="0" t="str">
        <f aca="false">VLOOKUP(G:G,$D:$E,2,)</f>
        <v>武义县</v>
      </c>
    </row>
    <row r="1544" customFormat="false" ht="13.5" hidden="false" customHeight="false" outlineLevel="0" collapsed="false">
      <c r="F1544" s="38" t="s">
        <v>2934</v>
      </c>
      <c r="G1544" s="39" t="n">
        <v>330723</v>
      </c>
      <c r="H1544" s="0" t="str">
        <f aca="false">VLOOKUP(G:G,$D:$E,2,)</f>
        <v>武义县</v>
      </c>
    </row>
    <row r="1545" customFormat="false" ht="13.5" hidden="false" customHeight="false" outlineLevel="0" collapsed="false">
      <c r="F1545" s="38" t="s">
        <v>2934</v>
      </c>
      <c r="G1545" s="39" t="n">
        <v>330723</v>
      </c>
      <c r="H1545" s="0" t="str">
        <f aca="false">VLOOKUP(G:G,$D:$E,2,)</f>
        <v>武义县</v>
      </c>
    </row>
    <row r="1546" customFormat="false" ht="13.5" hidden="false" customHeight="false" outlineLevel="0" collapsed="false">
      <c r="F1546" s="38" t="s">
        <v>2934</v>
      </c>
      <c r="G1546" s="39" t="n">
        <v>330723</v>
      </c>
      <c r="H1546" s="0" t="str">
        <f aca="false">VLOOKUP(G:G,$D:$E,2,)</f>
        <v>武义县</v>
      </c>
    </row>
    <row r="1547" customFormat="false" ht="13.5" hidden="false" customHeight="false" outlineLevel="0" collapsed="false">
      <c r="F1547" s="38" t="s">
        <v>2934</v>
      </c>
      <c r="G1547" s="39" t="n">
        <v>330723</v>
      </c>
      <c r="H1547" s="0" t="str">
        <f aca="false">VLOOKUP(G:G,$D:$E,2,)</f>
        <v>武义县</v>
      </c>
    </row>
    <row r="1548" customFormat="false" ht="13.5" hidden="false" customHeight="false" outlineLevel="0" collapsed="false">
      <c r="F1548" s="38" t="s">
        <v>2934</v>
      </c>
      <c r="G1548" s="39" t="n">
        <v>330723</v>
      </c>
      <c r="H1548" s="0" t="str">
        <f aca="false">VLOOKUP(G:G,$D:$E,2,)</f>
        <v>武义县</v>
      </c>
    </row>
    <row r="1549" customFormat="false" ht="13.5" hidden="false" customHeight="false" outlineLevel="0" collapsed="false">
      <c r="F1549" s="38" t="s">
        <v>2934</v>
      </c>
      <c r="G1549" s="39" t="n">
        <v>330723</v>
      </c>
      <c r="H1549" s="0" t="str">
        <f aca="false">VLOOKUP(G:G,$D:$E,2,)</f>
        <v>武义县</v>
      </c>
    </row>
    <row r="1550" customFormat="false" ht="13.5" hidden="false" customHeight="false" outlineLevel="0" collapsed="false">
      <c r="F1550" s="38" t="s">
        <v>2934</v>
      </c>
      <c r="G1550" s="39" t="n">
        <v>330723</v>
      </c>
      <c r="H1550" s="0" t="str">
        <f aca="false">VLOOKUP(G:G,$D:$E,2,)</f>
        <v>武义县</v>
      </c>
    </row>
    <row r="1551" customFormat="false" ht="13.5" hidden="false" customHeight="false" outlineLevel="0" collapsed="false">
      <c r="F1551" s="38" t="s">
        <v>2934</v>
      </c>
      <c r="G1551" s="39" t="n">
        <v>330723</v>
      </c>
      <c r="H1551" s="0" t="str">
        <f aca="false">VLOOKUP(G:G,$D:$E,2,)</f>
        <v>武义县</v>
      </c>
    </row>
    <row r="1552" customFormat="false" ht="13.5" hidden="false" customHeight="false" outlineLevel="0" collapsed="false">
      <c r="F1552" s="38" t="s">
        <v>2934</v>
      </c>
      <c r="G1552" s="39" t="n">
        <v>330723</v>
      </c>
      <c r="H1552" s="0" t="str">
        <f aca="false">VLOOKUP(G:G,$D:$E,2,)</f>
        <v>武义县</v>
      </c>
    </row>
    <row r="1553" customFormat="false" ht="13.5" hidden="false" customHeight="false" outlineLevel="0" collapsed="false">
      <c r="F1553" s="38" t="s">
        <v>2934</v>
      </c>
      <c r="G1553" s="39" t="n">
        <v>330723</v>
      </c>
      <c r="H1553" s="0" t="str">
        <f aca="false">VLOOKUP(G:G,$D:$E,2,)</f>
        <v>武义县</v>
      </c>
    </row>
    <row r="1554" customFormat="false" ht="13.5" hidden="false" customHeight="false" outlineLevel="0" collapsed="false">
      <c r="F1554" s="38" t="s">
        <v>2934</v>
      </c>
      <c r="G1554" s="39" t="n">
        <v>330723</v>
      </c>
      <c r="H1554" s="0" t="str">
        <f aca="false">VLOOKUP(G:G,$D:$E,2,)</f>
        <v>武义县</v>
      </c>
    </row>
    <row r="1555" customFormat="false" ht="13.5" hidden="false" customHeight="false" outlineLevel="0" collapsed="false">
      <c r="F1555" s="38" t="s">
        <v>2934</v>
      </c>
      <c r="G1555" s="39" t="n">
        <v>330723</v>
      </c>
      <c r="H1555" s="0" t="str">
        <f aca="false">VLOOKUP(G:G,$D:$E,2,)</f>
        <v>武义县</v>
      </c>
    </row>
    <row r="1556" customFormat="false" ht="13.5" hidden="false" customHeight="false" outlineLevel="0" collapsed="false">
      <c r="F1556" s="38" t="s">
        <v>2934</v>
      </c>
      <c r="G1556" s="39" t="n">
        <v>330723</v>
      </c>
      <c r="H1556" s="0" t="str">
        <f aca="false">VLOOKUP(G:G,$D:$E,2,)</f>
        <v>武义县</v>
      </c>
    </row>
    <row r="1557" customFormat="false" ht="13.5" hidden="false" customHeight="false" outlineLevel="0" collapsed="false">
      <c r="F1557" s="38" t="s">
        <v>2934</v>
      </c>
      <c r="G1557" s="39" t="n">
        <v>330723</v>
      </c>
      <c r="H1557" s="0" t="str">
        <f aca="false">VLOOKUP(G:G,$D:$E,2,)</f>
        <v>武义县</v>
      </c>
    </row>
    <row r="1558" customFormat="false" ht="13.5" hidden="false" customHeight="false" outlineLevel="0" collapsed="false">
      <c r="F1558" s="38" t="s">
        <v>2934</v>
      </c>
      <c r="G1558" s="39" t="n">
        <v>330723</v>
      </c>
      <c r="H1558" s="0" t="str">
        <f aca="false">VLOOKUP(G:G,$D:$E,2,)</f>
        <v>武义县</v>
      </c>
    </row>
    <row r="1559" customFormat="false" ht="13.5" hidden="false" customHeight="false" outlineLevel="0" collapsed="false">
      <c r="F1559" s="38" t="s">
        <v>2934</v>
      </c>
      <c r="G1559" s="39" t="n">
        <v>330723</v>
      </c>
      <c r="H1559" s="0" t="str">
        <f aca="false">VLOOKUP(G:G,$D:$E,2,)</f>
        <v>武义县</v>
      </c>
    </row>
    <row r="1560" customFormat="false" ht="13.5" hidden="false" customHeight="false" outlineLevel="0" collapsed="false">
      <c r="F1560" s="38" t="s">
        <v>2934</v>
      </c>
      <c r="G1560" s="39" t="n">
        <v>330723</v>
      </c>
      <c r="H1560" s="0" t="str">
        <f aca="false">VLOOKUP(G:G,$D:$E,2,)</f>
        <v>武义县</v>
      </c>
    </row>
    <row r="1561" customFormat="false" ht="13.5" hidden="false" customHeight="false" outlineLevel="0" collapsed="false">
      <c r="F1561" s="38" t="s">
        <v>2934</v>
      </c>
      <c r="G1561" s="39" t="n">
        <v>330723</v>
      </c>
      <c r="H1561" s="0" t="str">
        <f aca="false">VLOOKUP(G:G,$D:$E,2,)</f>
        <v>武义县</v>
      </c>
    </row>
    <row r="1562" customFormat="false" ht="13.5" hidden="false" customHeight="false" outlineLevel="0" collapsed="false">
      <c r="F1562" s="38" t="s">
        <v>2934</v>
      </c>
      <c r="G1562" s="39" t="n">
        <v>330723</v>
      </c>
      <c r="H1562" s="0" t="str">
        <f aca="false">VLOOKUP(G:G,$D:$E,2,)</f>
        <v>武义县</v>
      </c>
    </row>
    <row r="1563" customFormat="false" ht="13.5" hidden="false" customHeight="false" outlineLevel="0" collapsed="false">
      <c r="F1563" s="38" t="s">
        <v>2934</v>
      </c>
      <c r="G1563" s="39" t="n">
        <v>330723</v>
      </c>
      <c r="H1563" s="0" t="str">
        <f aca="false">VLOOKUP(G:G,$D:$E,2,)</f>
        <v>武义县</v>
      </c>
    </row>
    <row r="1564" customFormat="false" ht="13.5" hidden="false" customHeight="false" outlineLevel="0" collapsed="false">
      <c r="F1564" s="38" t="s">
        <v>2934</v>
      </c>
      <c r="G1564" s="39" t="n">
        <v>330723</v>
      </c>
      <c r="H1564" s="0" t="str">
        <f aca="false">VLOOKUP(G:G,$D:$E,2,)</f>
        <v>武义县</v>
      </c>
    </row>
    <row r="1565" customFormat="false" ht="13.5" hidden="false" customHeight="false" outlineLevel="0" collapsed="false">
      <c r="F1565" s="38" t="s">
        <v>2934</v>
      </c>
      <c r="G1565" s="39" t="n">
        <v>330723</v>
      </c>
      <c r="H1565" s="0" t="str">
        <f aca="false">VLOOKUP(G:G,$D:$E,2,)</f>
        <v>武义县</v>
      </c>
    </row>
    <row r="1566" customFormat="false" ht="13.5" hidden="false" customHeight="false" outlineLevel="0" collapsed="false">
      <c r="F1566" s="38" t="s">
        <v>2934</v>
      </c>
      <c r="G1566" s="39" t="n">
        <v>330723</v>
      </c>
      <c r="H1566" s="0" t="str">
        <f aca="false">VLOOKUP(G:G,$D:$E,2,)</f>
        <v>武义县</v>
      </c>
    </row>
    <row r="1567" customFormat="false" ht="13.5" hidden="false" customHeight="false" outlineLevel="0" collapsed="false">
      <c r="F1567" s="38" t="s">
        <v>2934</v>
      </c>
      <c r="G1567" s="39" t="n">
        <v>330723</v>
      </c>
      <c r="H1567" s="0" t="str">
        <f aca="false">VLOOKUP(G:G,$D:$E,2,)</f>
        <v>武义县</v>
      </c>
    </row>
    <row r="1568" customFormat="false" ht="13.5" hidden="false" customHeight="false" outlineLevel="0" collapsed="false">
      <c r="F1568" s="38" t="s">
        <v>2934</v>
      </c>
      <c r="G1568" s="39" t="n">
        <v>330723</v>
      </c>
      <c r="H1568" s="0" t="str">
        <f aca="false">VLOOKUP(G:G,$D:$E,2,)</f>
        <v>武义县</v>
      </c>
    </row>
    <row r="1569" customFormat="false" ht="13.5" hidden="false" customHeight="false" outlineLevel="0" collapsed="false">
      <c r="F1569" s="38" t="s">
        <v>2934</v>
      </c>
      <c r="G1569" s="39" t="n">
        <v>330723</v>
      </c>
      <c r="H1569" s="0" t="str">
        <f aca="false">VLOOKUP(G:G,$D:$E,2,)</f>
        <v>武义县</v>
      </c>
    </row>
    <row r="1570" customFormat="false" ht="13.5" hidden="false" customHeight="false" outlineLevel="0" collapsed="false">
      <c r="F1570" s="38" t="s">
        <v>2934</v>
      </c>
      <c r="G1570" s="39" t="n">
        <v>330723</v>
      </c>
      <c r="H1570" s="0" t="str">
        <f aca="false">VLOOKUP(G:G,$D:$E,2,)</f>
        <v>武义县</v>
      </c>
    </row>
    <row r="1571" customFormat="false" ht="13.5" hidden="false" customHeight="false" outlineLevel="0" collapsed="false">
      <c r="F1571" s="38" t="s">
        <v>2934</v>
      </c>
      <c r="G1571" s="39" t="n">
        <v>330723</v>
      </c>
      <c r="H1571" s="0" t="str">
        <f aca="false">VLOOKUP(G:G,$D:$E,2,)</f>
        <v>武义县</v>
      </c>
    </row>
    <row r="1572" customFormat="false" ht="13.5" hidden="false" customHeight="false" outlineLevel="0" collapsed="false">
      <c r="F1572" s="38" t="s">
        <v>2934</v>
      </c>
      <c r="G1572" s="39" t="n">
        <v>330723</v>
      </c>
      <c r="H1572" s="0" t="str">
        <f aca="false">VLOOKUP(G:G,$D:$E,2,)</f>
        <v>武义县</v>
      </c>
    </row>
    <row r="1573" customFormat="false" ht="13.5" hidden="false" customHeight="false" outlineLevel="0" collapsed="false">
      <c r="F1573" s="38" t="s">
        <v>2934</v>
      </c>
      <c r="G1573" s="39" t="n">
        <v>330723</v>
      </c>
      <c r="H1573" s="0" t="str">
        <f aca="false">VLOOKUP(G:G,$D:$E,2,)</f>
        <v>武义县</v>
      </c>
    </row>
    <row r="1574" customFormat="false" ht="13.5" hidden="false" customHeight="false" outlineLevel="0" collapsed="false">
      <c r="F1574" s="38" t="s">
        <v>2927</v>
      </c>
      <c r="G1574" s="39" t="n">
        <v>330703</v>
      </c>
      <c r="H1574" s="0" t="str">
        <f aca="false">VLOOKUP(G:G,$D:$E,2,)</f>
        <v>金东区</v>
      </c>
    </row>
    <row r="1575" customFormat="false" ht="13.5" hidden="false" customHeight="false" outlineLevel="0" collapsed="false">
      <c r="F1575" s="38" t="s">
        <v>2927</v>
      </c>
      <c r="G1575" s="39" t="n">
        <v>330703</v>
      </c>
      <c r="H1575" s="0" t="str">
        <f aca="false">VLOOKUP(G:G,$D:$E,2,)</f>
        <v>金东区</v>
      </c>
    </row>
    <row r="1576" customFormat="false" ht="13.5" hidden="false" customHeight="false" outlineLevel="0" collapsed="false">
      <c r="F1576" s="38" t="s">
        <v>2927</v>
      </c>
      <c r="G1576" s="39" t="n">
        <v>330703</v>
      </c>
      <c r="H1576" s="0" t="str">
        <f aca="false">VLOOKUP(G:G,$D:$E,2,)</f>
        <v>金东区</v>
      </c>
    </row>
    <row r="1577" customFormat="false" ht="13.5" hidden="false" customHeight="false" outlineLevel="0" collapsed="false">
      <c r="F1577" s="38" t="s">
        <v>2927</v>
      </c>
      <c r="G1577" s="39" t="n">
        <v>330703</v>
      </c>
      <c r="H1577" s="0" t="str">
        <f aca="false">VLOOKUP(G:G,$D:$E,2,)</f>
        <v>金东区</v>
      </c>
    </row>
    <row r="1578" customFormat="false" ht="13.5" hidden="false" customHeight="false" outlineLevel="0" collapsed="false">
      <c r="F1578" s="38" t="s">
        <v>2927</v>
      </c>
      <c r="G1578" s="39" t="n">
        <v>330703</v>
      </c>
      <c r="H1578" s="0" t="str">
        <f aca="false">VLOOKUP(G:G,$D:$E,2,)</f>
        <v>金东区</v>
      </c>
    </row>
    <row r="1579" customFormat="false" ht="13.5" hidden="false" customHeight="false" outlineLevel="0" collapsed="false">
      <c r="F1579" s="38" t="s">
        <v>2927</v>
      </c>
      <c r="G1579" s="39" t="n">
        <v>330703</v>
      </c>
      <c r="H1579" s="0" t="str">
        <f aca="false">VLOOKUP(G:G,$D:$E,2,)</f>
        <v>金东区</v>
      </c>
    </row>
    <row r="1580" customFormat="false" ht="13.5" hidden="false" customHeight="false" outlineLevel="0" collapsed="false">
      <c r="F1580" s="38" t="s">
        <v>2927</v>
      </c>
      <c r="G1580" s="39" t="n">
        <v>330703</v>
      </c>
      <c r="H1580" s="0" t="str">
        <f aca="false">VLOOKUP(G:G,$D:$E,2,)</f>
        <v>金东区</v>
      </c>
    </row>
    <row r="1581" customFormat="false" ht="13.5" hidden="false" customHeight="false" outlineLevel="0" collapsed="false">
      <c r="F1581" s="38" t="s">
        <v>2927</v>
      </c>
      <c r="G1581" s="39" t="n">
        <v>330703</v>
      </c>
      <c r="H1581" s="0" t="str">
        <f aca="false">VLOOKUP(G:G,$D:$E,2,)</f>
        <v>金东区</v>
      </c>
    </row>
    <row r="1582" customFormat="false" ht="13.5" hidden="false" customHeight="false" outlineLevel="0" collapsed="false">
      <c r="F1582" s="38" t="s">
        <v>2927</v>
      </c>
      <c r="G1582" s="39" t="n">
        <v>330703</v>
      </c>
      <c r="H1582" s="0" t="str">
        <f aca="false">VLOOKUP(G:G,$D:$E,2,)</f>
        <v>金东区</v>
      </c>
    </row>
    <row r="1583" customFormat="false" ht="13.5" hidden="false" customHeight="false" outlineLevel="0" collapsed="false">
      <c r="F1583" s="38" t="s">
        <v>2927</v>
      </c>
      <c r="G1583" s="39" t="n">
        <v>330703</v>
      </c>
      <c r="H1583" s="0" t="str">
        <f aca="false">VLOOKUP(G:G,$D:$E,2,)</f>
        <v>金东区</v>
      </c>
    </row>
    <row r="1584" customFormat="false" ht="13.5" hidden="false" customHeight="false" outlineLevel="0" collapsed="false">
      <c r="F1584" s="38" t="s">
        <v>2927</v>
      </c>
      <c r="G1584" s="39" t="n">
        <v>330703</v>
      </c>
      <c r="H1584" s="0" t="str">
        <f aca="false">VLOOKUP(G:G,$D:$E,2,)</f>
        <v>金东区</v>
      </c>
    </row>
    <row r="1585" customFormat="false" ht="13.5" hidden="false" customHeight="false" outlineLevel="0" collapsed="false">
      <c r="F1585" s="38" t="s">
        <v>2927</v>
      </c>
      <c r="G1585" s="39" t="n">
        <v>330703</v>
      </c>
      <c r="H1585" s="0" t="str">
        <f aca="false">VLOOKUP(G:G,$D:$E,2,)</f>
        <v>金东区</v>
      </c>
    </row>
    <row r="1586" customFormat="false" ht="13.5" hidden="false" customHeight="false" outlineLevel="0" collapsed="false">
      <c r="F1586" s="38" t="s">
        <v>2927</v>
      </c>
      <c r="G1586" s="39" t="n">
        <v>330703</v>
      </c>
      <c r="H1586" s="0" t="str">
        <f aca="false">VLOOKUP(G:G,$D:$E,2,)</f>
        <v>金东区</v>
      </c>
    </row>
    <row r="1587" customFormat="false" ht="13.5" hidden="false" customHeight="false" outlineLevel="0" collapsed="false">
      <c r="F1587" s="38" t="s">
        <v>2927</v>
      </c>
      <c r="G1587" s="39" t="n">
        <v>330703</v>
      </c>
      <c r="H1587" s="0" t="str">
        <f aca="false">VLOOKUP(G:G,$D:$E,2,)</f>
        <v>金东区</v>
      </c>
    </row>
    <row r="1588" customFormat="false" ht="13.5" hidden="false" customHeight="false" outlineLevel="0" collapsed="false">
      <c r="F1588" s="38" t="s">
        <v>2927</v>
      </c>
      <c r="G1588" s="39" t="n">
        <v>330703</v>
      </c>
      <c r="H1588" s="0" t="str">
        <f aca="false">VLOOKUP(G:G,$D:$E,2,)</f>
        <v>金东区</v>
      </c>
    </row>
    <row r="1589" customFormat="false" ht="13.5" hidden="false" customHeight="false" outlineLevel="0" collapsed="false">
      <c r="F1589" s="38" t="s">
        <v>2927</v>
      </c>
      <c r="G1589" s="39" t="n">
        <v>330703</v>
      </c>
      <c r="H1589" s="0" t="str">
        <f aca="false">VLOOKUP(G:G,$D:$E,2,)</f>
        <v>金东区</v>
      </c>
    </row>
    <row r="1590" customFormat="false" ht="13.5" hidden="false" customHeight="false" outlineLevel="0" collapsed="false">
      <c r="F1590" s="38" t="s">
        <v>2927</v>
      </c>
      <c r="G1590" s="39" t="n">
        <v>330703</v>
      </c>
      <c r="H1590" s="0" t="str">
        <f aca="false">VLOOKUP(G:G,$D:$E,2,)</f>
        <v>金东区</v>
      </c>
    </row>
    <row r="1591" customFormat="false" ht="13.5" hidden="false" customHeight="false" outlineLevel="0" collapsed="false">
      <c r="F1591" s="38" t="s">
        <v>2927</v>
      </c>
      <c r="G1591" s="39" t="n">
        <v>330703</v>
      </c>
      <c r="H1591" s="0" t="str">
        <f aca="false">VLOOKUP(G:G,$D:$E,2,)</f>
        <v>金东区</v>
      </c>
    </row>
    <row r="1592" customFormat="false" ht="13.5" hidden="false" customHeight="false" outlineLevel="0" collapsed="false">
      <c r="F1592" s="38" t="s">
        <v>2927</v>
      </c>
      <c r="G1592" s="39" t="n">
        <v>330703</v>
      </c>
      <c r="H1592" s="0" t="str">
        <f aca="false">VLOOKUP(G:G,$D:$E,2,)</f>
        <v>金东区</v>
      </c>
    </row>
    <row r="1593" customFormat="false" ht="13.5" hidden="false" customHeight="false" outlineLevel="0" collapsed="false">
      <c r="F1593" s="38" t="s">
        <v>2927</v>
      </c>
      <c r="G1593" s="39" t="n">
        <v>330703</v>
      </c>
      <c r="H1593" s="0" t="str">
        <f aca="false">VLOOKUP(G:G,$D:$E,2,)</f>
        <v>金东区</v>
      </c>
    </row>
    <row r="1594" customFormat="false" ht="13.5" hidden="false" customHeight="false" outlineLevel="0" collapsed="false">
      <c r="F1594" s="38" t="s">
        <v>2927</v>
      </c>
      <c r="G1594" s="39" t="n">
        <v>330703</v>
      </c>
      <c r="H1594" s="0" t="str">
        <f aca="false">VLOOKUP(G:G,$D:$E,2,)</f>
        <v>金东区</v>
      </c>
    </row>
    <row r="1595" customFormat="false" ht="13.5" hidden="false" customHeight="false" outlineLevel="0" collapsed="false">
      <c r="F1595" s="38" t="s">
        <v>2927</v>
      </c>
      <c r="G1595" s="39" t="n">
        <v>330703</v>
      </c>
      <c r="H1595" s="0" t="str">
        <f aca="false">VLOOKUP(G:G,$D:$E,2,)</f>
        <v>金东区</v>
      </c>
    </row>
    <row r="1596" customFormat="false" ht="13.5" hidden="false" customHeight="false" outlineLevel="0" collapsed="false">
      <c r="F1596" s="38" t="s">
        <v>2927</v>
      </c>
      <c r="G1596" s="39" t="n">
        <v>330703</v>
      </c>
      <c r="H1596" s="0" t="str">
        <f aca="false">VLOOKUP(G:G,$D:$E,2,)</f>
        <v>金东区</v>
      </c>
    </row>
    <row r="1597" customFormat="false" ht="13.5" hidden="false" customHeight="false" outlineLevel="0" collapsed="false">
      <c r="F1597" s="38" t="s">
        <v>2927</v>
      </c>
      <c r="G1597" s="39" t="n">
        <v>330703</v>
      </c>
      <c r="H1597" s="0" t="str">
        <f aca="false">VLOOKUP(G:G,$D:$E,2,)</f>
        <v>金东区</v>
      </c>
    </row>
    <row r="1598" customFormat="false" ht="13.5" hidden="false" customHeight="false" outlineLevel="0" collapsed="false">
      <c r="F1598" s="38" t="s">
        <v>2927</v>
      </c>
      <c r="G1598" s="39" t="n">
        <v>330703</v>
      </c>
      <c r="H1598" s="0" t="str">
        <f aca="false">VLOOKUP(G:G,$D:$E,2,)</f>
        <v>金东区</v>
      </c>
    </row>
    <row r="1599" customFormat="false" ht="13.5" hidden="false" customHeight="false" outlineLevel="0" collapsed="false">
      <c r="F1599" s="38" t="s">
        <v>2927</v>
      </c>
      <c r="G1599" s="39" t="n">
        <v>330703</v>
      </c>
      <c r="H1599" s="0" t="str">
        <f aca="false">VLOOKUP(G:G,$D:$E,2,)</f>
        <v>金东区</v>
      </c>
    </row>
    <row r="1600" customFormat="false" ht="13.5" hidden="false" customHeight="false" outlineLevel="0" collapsed="false">
      <c r="F1600" s="38" t="s">
        <v>2927</v>
      </c>
      <c r="G1600" s="39" t="n">
        <v>330703</v>
      </c>
      <c r="H1600" s="0" t="str">
        <f aca="false">VLOOKUP(G:G,$D:$E,2,)</f>
        <v>金东区</v>
      </c>
    </row>
    <row r="1601" customFormat="false" ht="13.5" hidden="false" customHeight="false" outlineLevel="0" collapsed="false">
      <c r="F1601" s="38" t="s">
        <v>2927</v>
      </c>
      <c r="G1601" s="39" t="n">
        <v>330703</v>
      </c>
      <c r="H1601" s="0" t="str">
        <f aca="false">VLOOKUP(G:G,$D:$E,2,)</f>
        <v>金东区</v>
      </c>
    </row>
    <row r="1602" customFormat="false" ht="13.5" hidden="false" customHeight="false" outlineLevel="0" collapsed="false">
      <c r="F1602" s="38" t="s">
        <v>2927</v>
      </c>
      <c r="G1602" s="39" t="n">
        <v>330703</v>
      </c>
      <c r="H1602" s="0" t="str">
        <f aca="false">VLOOKUP(G:G,$D:$E,2,)</f>
        <v>金东区</v>
      </c>
    </row>
    <row r="1603" customFormat="false" ht="13.5" hidden="false" customHeight="false" outlineLevel="0" collapsed="false">
      <c r="F1603" s="38" t="s">
        <v>2927</v>
      </c>
      <c r="G1603" s="39" t="n">
        <v>330703</v>
      </c>
      <c r="H1603" s="0" t="str">
        <f aca="false">VLOOKUP(G:G,$D:$E,2,)</f>
        <v>金东区</v>
      </c>
    </row>
    <row r="1604" customFormat="false" ht="13.5" hidden="false" customHeight="false" outlineLevel="0" collapsed="false">
      <c r="F1604" s="38" t="s">
        <v>2927</v>
      </c>
      <c r="G1604" s="39" t="n">
        <v>330703</v>
      </c>
      <c r="H1604" s="0" t="str">
        <f aca="false">VLOOKUP(G:G,$D:$E,2,)</f>
        <v>金东区</v>
      </c>
    </row>
    <row r="1605" customFormat="false" ht="13.5" hidden="false" customHeight="false" outlineLevel="0" collapsed="false">
      <c r="F1605" s="38" t="s">
        <v>2927</v>
      </c>
      <c r="G1605" s="39" t="n">
        <v>330703</v>
      </c>
      <c r="H1605" s="0" t="str">
        <f aca="false">VLOOKUP(G:G,$D:$E,2,)</f>
        <v>金东区</v>
      </c>
    </row>
    <row r="1606" customFormat="false" ht="13.5" hidden="false" customHeight="false" outlineLevel="0" collapsed="false">
      <c r="F1606" s="38" t="s">
        <v>2927</v>
      </c>
      <c r="G1606" s="39" t="n">
        <v>330703</v>
      </c>
      <c r="H1606" s="0" t="str">
        <f aca="false">VLOOKUP(G:G,$D:$E,2,)</f>
        <v>金东区</v>
      </c>
    </row>
    <row r="1607" customFormat="false" ht="13.5" hidden="false" customHeight="false" outlineLevel="0" collapsed="false">
      <c r="F1607" s="38" t="s">
        <v>2927</v>
      </c>
      <c r="G1607" s="39" t="n">
        <v>330703</v>
      </c>
      <c r="H1607" s="0" t="str">
        <f aca="false">VLOOKUP(G:G,$D:$E,2,)</f>
        <v>金东区</v>
      </c>
    </row>
    <row r="1608" customFormat="false" ht="13.5" hidden="false" customHeight="false" outlineLevel="0" collapsed="false">
      <c r="F1608" s="38" t="s">
        <v>2927</v>
      </c>
      <c r="G1608" s="39" t="n">
        <v>330703</v>
      </c>
      <c r="H1608" s="0" t="str">
        <f aca="false">VLOOKUP(G:G,$D:$E,2,)</f>
        <v>金东区</v>
      </c>
    </row>
    <row r="1609" customFormat="false" ht="13.5" hidden="false" customHeight="false" outlineLevel="0" collapsed="false">
      <c r="F1609" s="38" t="s">
        <v>2927</v>
      </c>
      <c r="G1609" s="39" t="n">
        <v>330703</v>
      </c>
      <c r="H1609" s="0" t="str">
        <f aca="false">VLOOKUP(G:G,$D:$E,2,)</f>
        <v>金东区</v>
      </c>
    </row>
    <row r="1610" customFormat="false" ht="13.5" hidden="false" customHeight="false" outlineLevel="0" collapsed="false">
      <c r="F1610" s="38" t="s">
        <v>2927</v>
      </c>
      <c r="G1610" s="39" t="n">
        <v>330703</v>
      </c>
      <c r="H1610" s="0" t="str">
        <f aca="false">VLOOKUP(G:G,$D:$E,2,)</f>
        <v>金东区</v>
      </c>
    </row>
    <row r="1611" customFormat="false" ht="13.5" hidden="false" customHeight="false" outlineLevel="0" collapsed="false">
      <c r="F1611" s="38" t="s">
        <v>2927</v>
      </c>
      <c r="G1611" s="39" t="n">
        <v>330703</v>
      </c>
      <c r="H1611" s="0" t="str">
        <f aca="false">VLOOKUP(G:G,$D:$E,2,)</f>
        <v>金东区</v>
      </c>
    </row>
    <row r="1612" customFormat="false" ht="13.5" hidden="false" customHeight="false" outlineLevel="0" collapsed="false">
      <c r="F1612" s="38" t="s">
        <v>2927</v>
      </c>
      <c r="G1612" s="39" t="n">
        <v>330703</v>
      </c>
      <c r="H1612" s="0" t="str">
        <f aca="false">VLOOKUP(G:G,$D:$E,2,)</f>
        <v>金东区</v>
      </c>
    </row>
    <row r="1613" customFormat="false" ht="13.5" hidden="false" customHeight="false" outlineLevel="0" collapsed="false">
      <c r="F1613" s="38" t="s">
        <v>2927</v>
      </c>
      <c r="G1613" s="39" t="n">
        <v>330703</v>
      </c>
      <c r="H1613" s="0" t="str">
        <f aca="false">VLOOKUP(G:G,$D:$E,2,)</f>
        <v>金东区</v>
      </c>
    </row>
    <row r="1614" customFormat="false" ht="13.5" hidden="false" customHeight="false" outlineLevel="0" collapsed="false">
      <c r="F1614" s="38" t="s">
        <v>2927</v>
      </c>
      <c r="G1614" s="39" t="n">
        <v>330703</v>
      </c>
      <c r="H1614" s="0" t="str">
        <f aca="false">VLOOKUP(G:G,$D:$E,2,)</f>
        <v>金东区</v>
      </c>
    </row>
    <row r="1615" customFormat="false" ht="13.5" hidden="false" customHeight="false" outlineLevel="0" collapsed="false">
      <c r="F1615" s="38" t="s">
        <v>2927</v>
      </c>
      <c r="G1615" s="39" t="n">
        <v>330703</v>
      </c>
      <c r="H1615" s="0" t="str">
        <f aca="false">VLOOKUP(G:G,$D:$E,2,)</f>
        <v>金东区</v>
      </c>
    </row>
    <row r="1616" customFormat="false" ht="13.5" hidden="false" customHeight="false" outlineLevel="0" collapsed="false">
      <c r="F1616" s="38" t="s">
        <v>2927</v>
      </c>
      <c r="G1616" s="39" t="n">
        <v>330703</v>
      </c>
      <c r="H1616" s="0" t="str">
        <f aca="false">VLOOKUP(G:G,$D:$E,2,)</f>
        <v>金东区</v>
      </c>
    </row>
    <row r="1617" customFormat="false" ht="13.5" hidden="false" customHeight="false" outlineLevel="0" collapsed="false">
      <c r="F1617" s="38" t="s">
        <v>2927</v>
      </c>
      <c r="G1617" s="39" t="n">
        <v>330703</v>
      </c>
      <c r="H1617" s="0" t="str">
        <f aca="false">VLOOKUP(G:G,$D:$E,2,)</f>
        <v>金东区</v>
      </c>
    </row>
    <row r="1618" customFormat="false" ht="13.5" hidden="false" customHeight="false" outlineLevel="0" collapsed="false">
      <c r="F1618" s="38" t="s">
        <v>2927</v>
      </c>
      <c r="G1618" s="39" t="n">
        <v>330703</v>
      </c>
      <c r="H1618" s="0" t="str">
        <f aca="false">VLOOKUP(G:G,$D:$E,2,)</f>
        <v>金东区</v>
      </c>
    </row>
    <row r="1619" customFormat="false" ht="13.5" hidden="false" customHeight="false" outlineLevel="0" collapsed="false">
      <c r="F1619" s="38" t="s">
        <v>2927</v>
      </c>
      <c r="G1619" s="39" t="n">
        <v>330703</v>
      </c>
      <c r="H1619" s="0" t="str">
        <f aca="false">VLOOKUP(G:G,$D:$E,2,)</f>
        <v>金东区</v>
      </c>
    </row>
    <row r="1620" customFormat="false" ht="13.5" hidden="false" customHeight="false" outlineLevel="0" collapsed="false">
      <c r="F1620" s="38" t="s">
        <v>2927</v>
      </c>
      <c r="G1620" s="39" t="n">
        <v>330703</v>
      </c>
      <c r="H1620" s="0" t="str">
        <f aca="false">VLOOKUP(G:G,$D:$E,2,)</f>
        <v>金东区</v>
      </c>
    </row>
    <row r="1621" customFormat="false" ht="13.5" hidden="false" customHeight="false" outlineLevel="0" collapsed="false">
      <c r="F1621" s="38" t="s">
        <v>2927</v>
      </c>
      <c r="G1621" s="39" t="n">
        <v>330703</v>
      </c>
      <c r="H1621" s="0" t="str">
        <f aca="false">VLOOKUP(G:G,$D:$E,2,)</f>
        <v>金东区</v>
      </c>
    </row>
    <row r="1622" customFormat="false" ht="13.5" hidden="false" customHeight="false" outlineLevel="0" collapsed="false">
      <c r="F1622" s="38" t="s">
        <v>2927</v>
      </c>
      <c r="G1622" s="39" t="n">
        <v>330703</v>
      </c>
      <c r="H1622" s="0" t="str">
        <f aca="false">VLOOKUP(G:G,$D:$E,2,)</f>
        <v>金东区</v>
      </c>
    </row>
    <row r="1623" customFormat="false" ht="13.5" hidden="false" customHeight="false" outlineLevel="0" collapsed="false">
      <c r="F1623" s="38" t="s">
        <v>2927</v>
      </c>
      <c r="G1623" s="39" t="n">
        <v>330703</v>
      </c>
      <c r="H1623" s="0" t="str">
        <f aca="false">VLOOKUP(G:G,$D:$E,2,)</f>
        <v>金东区</v>
      </c>
    </row>
    <row r="1624" customFormat="false" ht="13.5" hidden="false" customHeight="false" outlineLevel="0" collapsed="false">
      <c r="F1624" s="38" t="s">
        <v>2927</v>
      </c>
      <c r="G1624" s="39" t="n">
        <v>330703</v>
      </c>
      <c r="H1624" s="0" t="str">
        <f aca="false">VLOOKUP(G:G,$D:$E,2,)</f>
        <v>金东区</v>
      </c>
    </row>
    <row r="1625" customFormat="false" ht="13.5" hidden="false" customHeight="false" outlineLevel="0" collapsed="false">
      <c r="F1625" s="38" t="s">
        <v>2927</v>
      </c>
      <c r="G1625" s="39" t="n">
        <v>330703</v>
      </c>
      <c r="H1625" s="0" t="str">
        <f aca="false">VLOOKUP(G:G,$D:$E,2,)</f>
        <v>金东区</v>
      </c>
    </row>
    <row r="1626" customFormat="false" ht="13.5" hidden="false" customHeight="false" outlineLevel="0" collapsed="false">
      <c r="F1626" s="38" t="s">
        <v>2927</v>
      </c>
      <c r="G1626" s="39" t="n">
        <v>330703</v>
      </c>
      <c r="H1626" s="0" t="str">
        <f aca="false">VLOOKUP(G:G,$D:$E,2,)</f>
        <v>金东区</v>
      </c>
    </row>
    <row r="1627" customFormat="false" ht="13.5" hidden="false" customHeight="false" outlineLevel="0" collapsed="false">
      <c r="F1627" s="38" t="s">
        <v>2927</v>
      </c>
      <c r="G1627" s="39" t="n">
        <v>330703</v>
      </c>
      <c r="H1627" s="0" t="str">
        <f aca="false">VLOOKUP(G:G,$D:$E,2,)</f>
        <v>金东区</v>
      </c>
    </row>
    <row r="1628" customFormat="false" ht="13.5" hidden="false" customHeight="false" outlineLevel="0" collapsed="false">
      <c r="F1628" s="38" t="s">
        <v>2927</v>
      </c>
      <c r="G1628" s="39" t="n">
        <v>330703</v>
      </c>
      <c r="H1628" s="0" t="str">
        <f aca="false">VLOOKUP(G:G,$D:$E,2,)</f>
        <v>金东区</v>
      </c>
    </row>
    <row r="1629" customFormat="false" ht="13.5" hidden="false" customHeight="false" outlineLevel="0" collapsed="false">
      <c r="F1629" s="38" t="s">
        <v>2927</v>
      </c>
      <c r="G1629" s="39" t="n">
        <v>330703</v>
      </c>
      <c r="H1629" s="0" t="str">
        <f aca="false">VLOOKUP(G:G,$D:$E,2,)</f>
        <v>金东区</v>
      </c>
    </row>
    <row r="1630" customFormat="false" ht="13.5" hidden="false" customHeight="false" outlineLevel="0" collapsed="false">
      <c r="F1630" s="38" t="s">
        <v>2927</v>
      </c>
      <c r="G1630" s="39" t="n">
        <v>330703</v>
      </c>
      <c r="H1630" s="0" t="str">
        <f aca="false">VLOOKUP(G:G,$D:$E,2,)</f>
        <v>金东区</v>
      </c>
    </row>
    <row r="1631" customFormat="false" ht="13.5" hidden="false" customHeight="false" outlineLevel="0" collapsed="false">
      <c r="F1631" s="38" t="s">
        <v>2926</v>
      </c>
      <c r="G1631" s="39" t="n">
        <v>330702</v>
      </c>
      <c r="H1631" s="0" t="str">
        <f aca="false">VLOOKUP(G:G,$D:$E,2,)</f>
        <v>婺城区</v>
      </c>
    </row>
    <row r="1632" customFormat="false" ht="13.5" hidden="false" customHeight="false" outlineLevel="0" collapsed="false">
      <c r="F1632" s="38" t="s">
        <v>2926</v>
      </c>
      <c r="G1632" s="39" t="n">
        <v>330702</v>
      </c>
      <c r="H1632" s="0" t="str">
        <f aca="false">VLOOKUP(G:G,$D:$E,2,)</f>
        <v>婺城区</v>
      </c>
    </row>
    <row r="1633" customFormat="false" ht="13.5" hidden="false" customHeight="false" outlineLevel="0" collapsed="false">
      <c r="F1633" s="38" t="s">
        <v>2926</v>
      </c>
      <c r="G1633" s="39" t="n">
        <v>330702</v>
      </c>
      <c r="H1633" s="0" t="str">
        <f aca="false">VLOOKUP(G:G,$D:$E,2,)</f>
        <v>婺城区</v>
      </c>
    </row>
    <row r="1634" customFormat="false" ht="13.5" hidden="false" customHeight="false" outlineLevel="0" collapsed="false">
      <c r="F1634" s="38" t="s">
        <v>2926</v>
      </c>
      <c r="G1634" s="39" t="n">
        <v>330702</v>
      </c>
      <c r="H1634" s="0" t="str">
        <f aca="false">VLOOKUP(G:G,$D:$E,2,)</f>
        <v>婺城区</v>
      </c>
    </row>
    <row r="1635" customFormat="false" ht="13.5" hidden="false" customHeight="false" outlineLevel="0" collapsed="false">
      <c r="F1635" s="38" t="s">
        <v>2926</v>
      </c>
      <c r="G1635" s="39" t="n">
        <v>330702</v>
      </c>
      <c r="H1635" s="0" t="str">
        <f aca="false">VLOOKUP(G:G,$D:$E,2,)</f>
        <v>婺城区</v>
      </c>
    </row>
    <row r="1636" customFormat="false" ht="13.5" hidden="false" customHeight="false" outlineLevel="0" collapsed="false">
      <c r="F1636" s="38" t="s">
        <v>2926</v>
      </c>
      <c r="G1636" s="39" t="n">
        <v>330702</v>
      </c>
      <c r="H1636" s="0" t="str">
        <f aca="false">VLOOKUP(G:G,$D:$E,2,)</f>
        <v>婺城区</v>
      </c>
    </row>
    <row r="1637" customFormat="false" ht="13.5" hidden="false" customHeight="false" outlineLevel="0" collapsed="false">
      <c r="F1637" s="38" t="s">
        <v>2926</v>
      </c>
      <c r="G1637" s="39" t="n">
        <v>330702</v>
      </c>
      <c r="H1637" s="0" t="str">
        <f aca="false">VLOOKUP(G:G,$D:$E,2,)</f>
        <v>婺城区</v>
      </c>
    </row>
    <row r="1638" customFormat="false" ht="13.5" hidden="false" customHeight="false" outlineLevel="0" collapsed="false">
      <c r="F1638" s="38" t="s">
        <v>2926</v>
      </c>
      <c r="G1638" s="39" t="n">
        <v>330702</v>
      </c>
      <c r="H1638" s="0" t="str">
        <f aca="false">VLOOKUP(G:G,$D:$E,2,)</f>
        <v>婺城区</v>
      </c>
    </row>
    <row r="1639" customFormat="false" ht="13.5" hidden="false" customHeight="false" outlineLevel="0" collapsed="false">
      <c r="F1639" s="38" t="s">
        <v>2926</v>
      </c>
      <c r="G1639" s="39" t="n">
        <v>330702</v>
      </c>
      <c r="H1639" s="0" t="str">
        <f aca="false">VLOOKUP(G:G,$D:$E,2,)</f>
        <v>婺城区</v>
      </c>
    </row>
    <row r="1640" customFormat="false" ht="13.5" hidden="false" customHeight="false" outlineLevel="0" collapsed="false">
      <c r="F1640" s="38" t="s">
        <v>2926</v>
      </c>
      <c r="G1640" s="39" t="n">
        <v>330702</v>
      </c>
      <c r="H1640" s="0" t="str">
        <f aca="false">VLOOKUP(G:G,$D:$E,2,)</f>
        <v>婺城区</v>
      </c>
    </row>
    <row r="1641" customFormat="false" ht="13.5" hidden="false" customHeight="false" outlineLevel="0" collapsed="false">
      <c r="F1641" s="38" t="s">
        <v>2926</v>
      </c>
      <c r="G1641" s="39" t="n">
        <v>330702</v>
      </c>
      <c r="H1641" s="0" t="str">
        <f aca="false">VLOOKUP(G:G,$D:$E,2,)</f>
        <v>婺城区</v>
      </c>
    </row>
    <row r="1642" customFormat="false" ht="13.5" hidden="false" customHeight="false" outlineLevel="0" collapsed="false">
      <c r="F1642" s="38" t="s">
        <v>2926</v>
      </c>
      <c r="G1642" s="39" t="n">
        <v>330702</v>
      </c>
      <c r="H1642" s="0" t="str">
        <f aca="false">VLOOKUP(G:G,$D:$E,2,)</f>
        <v>婺城区</v>
      </c>
    </row>
    <row r="1643" customFormat="false" ht="13.5" hidden="false" customHeight="false" outlineLevel="0" collapsed="false">
      <c r="F1643" s="38" t="s">
        <v>2926</v>
      </c>
      <c r="G1643" s="39" t="n">
        <v>330702</v>
      </c>
      <c r="H1643" s="0" t="str">
        <f aca="false">VLOOKUP(G:G,$D:$E,2,)</f>
        <v>婺城区</v>
      </c>
    </row>
    <row r="1644" customFormat="false" ht="13.5" hidden="false" customHeight="false" outlineLevel="0" collapsed="false">
      <c r="F1644" s="38" t="s">
        <v>2926</v>
      </c>
      <c r="G1644" s="39" t="n">
        <v>330702</v>
      </c>
      <c r="H1644" s="0" t="str">
        <f aca="false">VLOOKUP(G:G,$D:$E,2,)</f>
        <v>婺城区</v>
      </c>
    </row>
    <row r="1645" customFormat="false" ht="13.5" hidden="false" customHeight="false" outlineLevel="0" collapsed="false">
      <c r="F1645" s="38" t="s">
        <v>2926</v>
      </c>
      <c r="G1645" s="39" t="n">
        <v>330702</v>
      </c>
      <c r="H1645" s="0" t="str">
        <f aca="false">VLOOKUP(G:G,$D:$E,2,)</f>
        <v>婺城区</v>
      </c>
    </row>
    <row r="1646" customFormat="false" ht="13.5" hidden="false" customHeight="false" outlineLevel="0" collapsed="false">
      <c r="F1646" s="38" t="s">
        <v>2926</v>
      </c>
      <c r="G1646" s="39" t="n">
        <v>330702</v>
      </c>
      <c r="H1646" s="0" t="str">
        <f aca="false">VLOOKUP(G:G,$D:$E,2,)</f>
        <v>婺城区</v>
      </c>
    </row>
    <row r="1647" customFormat="false" ht="13.5" hidden="false" customHeight="false" outlineLevel="0" collapsed="false">
      <c r="F1647" s="38" t="s">
        <v>2926</v>
      </c>
      <c r="G1647" s="39" t="n">
        <v>330702</v>
      </c>
      <c r="H1647" s="0" t="str">
        <f aca="false">VLOOKUP(G:G,$D:$E,2,)</f>
        <v>婺城区</v>
      </c>
    </row>
    <row r="1648" customFormat="false" ht="13.5" hidden="false" customHeight="false" outlineLevel="0" collapsed="false">
      <c r="F1648" s="38" t="s">
        <v>2926</v>
      </c>
      <c r="G1648" s="39" t="n">
        <v>330702</v>
      </c>
      <c r="H1648" s="0" t="str">
        <f aca="false">VLOOKUP(G:G,$D:$E,2,)</f>
        <v>婺城区</v>
      </c>
    </row>
    <row r="1649" customFormat="false" ht="13.5" hidden="false" customHeight="false" outlineLevel="0" collapsed="false">
      <c r="F1649" s="38" t="s">
        <v>2926</v>
      </c>
      <c r="G1649" s="39" t="n">
        <v>330702</v>
      </c>
      <c r="H1649" s="0" t="str">
        <f aca="false">VLOOKUP(G:G,$D:$E,2,)</f>
        <v>婺城区</v>
      </c>
    </row>
    <row r="1650" customFormat="false" ht="13.5" hidden="false" customHeight="false" outlineLevel="0" collapsed="false">
      <c r="F1650" s="38" t="s">
        <v>2926</v>
      </c>
      <c r="G1650" s="39" t="n">
        <v>330702</v>
      </c>
      <c r="H1650" s="0" t="str">
        <f aca="false">VLOOKUP(G:G,$D:$E,2,)</f>
        <v>婺城区</v>
      </c>
    </row>
    <row r="1651" customFormat="false" ht="13.5" hidden="false" customHeight="false" outlineLevel="0" collapsed="false">
      <c r="F1651" s="38" t="s">
        <v>2926</v>
      </c>
      <c r="G1651" s="39" t="n">
        <v>330702</v>
      </c>
      <c r="H1651" s="0" t="str">
        <f aca="false">VLOOKUP(G:G,$D:$E,2,)</f>
        <v>婺城区</v>
      </c>
    </row>
    <row r="1652" customFormat="false" ht="13.5" hidden="false" customHeight="false" outlineLevel="0" collapsed="false">
      <c r="F1652" s="38" t="s">
        <v>2926</v>
      </c>
      <c r="G1652" s="39" t="n">
        <v>330702</v>
      </c>
      <c r="H1652" s="0" t="str">
        <f aca="false">VLOOKUP(G:G,$D:$E,2,)</f>
        <v>婺城区</v>
      </c>
    </row>
    <row r="1653" customFormat="false" ht="13.5" hidden="false" customHeight="false" outlineLevel="0" collapsed="false">
      <c r="F1653" s="38" t="s">
        <v>2926</v>
      </c>
      <c r="G1653" s="39" t="n">
        <v>330702</v>
      </c>
      <c r="H1653" s="0" t="str">
        <f aca="false">VLOOKUP(G:G,$D:$E,2,)</f>
        <v>婺城区</v>
      </c>
    </row>
    <row r="1654" customFormat="false" ht="13.5" hidden="false" customHeight="false" outlineLevel="0" collapsed="false">
      <c r="F1654" s="38" t="s">
        <v>2926</v>
      </c>
      <c r="G1654" s="39" t="n">
        <v>330702</v>
      </c>
      <c r="H1654" s="0" t="str">
        <f aca="false">VLOOKUP(G:G,$D:$E,2,)</f>
        <v>婺城区</v>
      </c>
    </row>
    <row r="1655" customFormat="false" ht="13.5" hidden="false" customHeight="false" outlineLevel="0" collapsed="false">
      <c r="F1655" s="38" t="s">
        <v>2926</v>
      </c>
      <c r="G1655" s="39" t="n">
        <v>330702</v>
      </c>
      <c r="H1655" s="0" t="str">
        <f aca="false">VLOOKUP(G:G,$D:$E,2,)</f>
        <v>婺城区</v>
      </c>
    </row>
    <row r="1656" customFormat="false" ht="13.5" hidden="false" customHeight="false" outlineLevel="0" collapsed="false">
      <c r="F1656" s="38" t="s">
        <v>2926</v>
      </c>
      <c r="G1656" s="39" t="n">
        <v>330702</v>
      </c>
      <c r="H1656" s="0" t="str">
        <f aca="false">VLOOKUP(G:G,$D:$E,2,)</f>
        <v>婺城区</v>
      </c>
    </row>
    <row r="1657" customFormat="false" ht="13.5" hidden="false" customHeight="false" outlineLevel="0" collapsed="false">
      <c r="F1657" s="38" t="s">
        <v>2926</v>
      </c>
      <c r="G1657" s="39" t="n">
        <v>330702</v>
      </c>
      <c r="H1657" s="0" t="str">
        <f aca="false">VLOOKUP(G:G,$D:$E,2,)</f>
        <v>婺城区</v>
      </c>
    </row>
    <row r="1658" customFormat="false" ht="13.5" hidden="false" customHeight="false" outlineLevel="0" collapsed="false">
      <c r="F1658" s="38" t="s">
        <v>2926</v>
      </c>
      <c r="G1658" s="39" t="n">
        <v>330702</v>
      </c>
      <c r="H1658" s="0" t="str">
        <f aca="false">VLOOKUP(G:G,$D:$E,2,)</f>
        <v>婺城区</v>
      </c>
    </row>
    <row r="1659" customFormat="false" ht="13.5" hidden="false" customHeight="false" outlineLevel="0" collapsed="false">
      <c r="F1659" s="38" t="s">
        <v>2926</v>
      </c>
      <c r="G1659" s="39" t="n">
        <v>330702</v>
      </c>
      <c r="H1659" s="0" t="str">
        <f aca="false">VLOOKUP(G:G,$D:$E,2,)</f>
        <v>婺城区</v>
      </c>
    </row>
    <row r="1660" customFormat="false" ht="13.5" hidden="false" customHeight="false" outlineLevel="0" collapsed="false">
      <c r="F1660" s="38" t="s">
        <v>2926</v>
      </c>
      <c r="G1660" s="39" t="n">
        <v>330702</v>
      </c>
      <c r="H1660" s="0" t="str">
        <f aca="false">VLOOKUP(G:G,$D:$E,2,)</f>
        <v>婺城区</v>
      </c>
    </row>
    <row r="1661" customFormat="false" ht="13.5" hidden="false" customHeight="false" outlineLevel="0" collapsed="false">
      <c r="F1661" s="38" t="s">
        <v>2926</v>
      </c>
      <c r="G1661" s="39" t="n">
        <v>330702</v>
      </c>
      <c r="H1661" s="0" t="str">
        <f aca="false">VLOOKUP(G:G,$D:$E,2,)</f>
        <v>婺城区</v>
      </c>
    </row>
    <row r="1662" customFormat="false" ht="13.5" hidden="false" customHeight="false" outlineLevel="0" collapsed="false">
      <c r="F1662" s="38" t="s">
        <v>2926</v>
      </c>
      <c r="G1662" s="39" t="n">
        <v>330702</v>
      </c>
      <c r="H1662" s="0" t="str">
        <f aca="false">VLOOKUP(G:G,$D:$E,2,)</f>
        <v>婺城区</v>
      </c>
    </row>
    <row r="1663" customFormat="false" ht="13.5" hidden="false" customHeight="false" outlineLevel="0" collapsed="false">
      <c r="F1663" s="38" t="s">
        <v>2926</v>
      </c>
      <c r="G1663" s="39" t="n">
        <v>330702</v>
      </c>
      <c r="H1663" s="0" t="str">
        <f aca="false">VLOOKUP(G:G,$D:$E,2,)</f>
        <v>婺城区</v>
      </c>
    </row>
    <row r="1664" customFormat="false" ht="13.5" hidden="false" customHeight="false" outlineLevel="0" collapsed="false">
      <c r="F1664" s="38" t="s">
        <v>2926</v>
      </c>
      <c r="G1664" s="39" t="n">
        <v>330702</v>
      </c>
      <c r="H1664" s="0" t="str">
        <f aca="false">VLOOKUP(G:G,$D:$E,2,)</f>
        <v>婺城区</v>
      </c>
    </row>
    <row r="1665" customFormat="false" ht="13.5" hidden="false" customHeight="false" outlineLevel="0" collapsed="false">
      <c r="F1665" s="38" t="s">
        <v>2926</v>
      </c>
      <c r="G1665" s="39" t="n">
        <v>330702</v>
      </c>
      <c r="H1665" s="0" t="str">
        <f aca="false">VLOOKUP(G:G,$D:$E,2,)</f>
        <v>婺城区</v>
      </c>
    </row>
    <row r="1666" customFormat="false" ht="13.5" hidden="false" customHeight="false" outlineLevel="0" collapsed="false">
      <c r="F1666" s="38" t="s">
        <v>2926</v>
      </c>
      <c r="G1666" s="39" t="n">
        <v>330702</v>
      </c>
      <c r="H1666" s="0" t="str">
        <f aca="false">VLOOKUP(G:G,$D:$E,2,)</f>
        <v>婺城区</v>
      </c>
    </row>
    <row r="1667" customFormat="false" ht="13.5" hidden="false" customHeight="false" outlineLevel="0" collapsed="false">
      <c r="F1667" s="38" t="s">
        <v>2926</v>
      </c>
      <c r="G1667" s="39" t="n">
        <v>330702</v>
      </c>
      <c r="H1667" s="0" t="str">
        <f aca="false">VLOOKUP(G:G,$D:$E,2,)</f>
        <v>婺城区</v>
      </c>
    </row>
    <row r="1668" customFormat="false" ht="13.5" hidden="false" customHeight="false" outlineLevel="0" collapsed="false">
      <c r="F1668" s="38" t="s">
        <v>2926</v>
      </c>
      <c r="G1668" s="39" t="n">
        <v>330702</v>
      </c>
      <c r="H1668" s="0" t="str">
        <f aca="false">VLOOKUP(G:G,$D:$E,2,)</f>
        <v>婺城区</v>
      </c>
    </row>
    <row r="1669" customFormat="false" ht="13.5" hidden="false" customHeight="false" outlineLevel="0" collapsed="false">
      <c r="F1669" s="38" t="s">
        <v>2926</v>
      </c>
      <c r="G1669" s="39" t="n">
        <v>330702</v>
      </c>
      <c r="H1669" s="0" t="str">
        <f aca="false">VLOOKUP(G:G,$D:$E,2,)</f>
        <v>婺城区</v>
      </c>
    </row>
    <row r="1670" customFormat="false" ht="13.5" hidden="false" customHeight="false" outlineLevel="0" collapsed="false">
      <c r="F1670" s="38" t="s">
        <v>2926</v>
      </c>
      <c r="G1670" s="39" t="n">
        <v>330702</v>
      </c>
      <c r="H1670" s="0" t="str">
        <f aca="false">VLOOKUP(G:G,$D:$E,2,)</f>
        <v>婺城区</v>
      </c>
    </row>
    <row r="1671" customFormat="false" ht="13.5" hidden="false" customHeight="false" outlineLevel="0" collapsed="false">
      <c r="F1671" s="38" t="s">
        <v>2926</v>
      </c>
      <c r="G1671" s="39" t="n">
        <v>330702</v>
      </c>
      <c r="H1671" s="0" t="str">
        <f aca="false">VLOOKUP(G:G,$D:$E,2,)</f>
        <v>婺城区</v>
      </c>
    </row>
    <row r="1672" customFormat="false" ht="13.5" hidden="false" customHeight="false" outlineLevel="0" collapsed="false">
      <c r="F1672" s="38" t="s">
        <v>2926</v>
      </c>
      <c r="G1672" s="39" t="n">
        <v>330702</v>
      </c>
      <c r="H1672" s="0" t="str">
        <f aca="false">VLOOKUP(G:G,$D:$E,2,)</f>
        <v>婺城区</v>
      </c>
    </row>
    <row r="1673" customFormat="false" ht="13.5" hidden="false" customHeight="false" outlineLevel="0" collapsed="false">
      <c r="F1673" s="38" t="s">
        <v>2926</v>
      </c>
      <c r="G1673" s="39" t="n">
        <v>330702</v>
      </c>
      <c r="H1673" s="0" t="str">
        <f aca="false">VLOOKUP(G:G,$D:$E,2,)</f>
        <v>婺城区</v>
      </c>
    </row>
    <row r="1674" customFormat="false" ht="13.5" hidden="false" customHeight="false" outlineLevel="0" collapsed="false">
      <c r="F1674" s="38" t="s">
        <v>2926</v>
      </c>
      <c r="G1674" s="39" t="n">
        <v>330702</v>
      </c>
      <c r="H1674" s="0" t="str">
        <f aca="false">VLOOKUP(G:G,$D:$E,2,)</f>
        <v>婺城区</v>
      </c>
    </row>
    <row r="1675" customFormat="false" ht="13.5" hidden="false" customHeight="false" outlineLevel="0" collapsed="false">
      <c r="F1675" s="38" t="s">
        <v>2926</v>
      </c>
      <c r="G1675" s="39" t="n">
        <v>330702</v>
      </c>
      <c r="H1675" s="0" t="str">
        <f aca="false">VLOOKUP(G:G,$D:$E,2,)</f>
        <v>婺城区</v>
      </c>
    </row>
    <row r="1676" customFormat="false" ht="13.5" hidden="false" customHeight="false" outlineLevel="0" collapsed="false">
      <c r="F1676" s="38" t="s">
        <v>2925</v>
      </c>
      <c r="G1676" s="39" t="n">
        <v>330701</v>
      </c>
      <c r="H1676" s="0" t="str">
        <f aca="false">VLOOKUP(G:G,$D:$E,2,)</f>
        <v>金华市</v>
      </c>
    </row>
    <row r="1677" customFormat="false" ht="13.5" hidden="false" customHeight="false" outlineLevel="0" collapsed="false">
      <c r="F1677" s="38" t="s">
        <v>2925</v>
      </c>
      <c r="G1677" s="39" t="n">
        <v>330701</v>
      </c>
      <c r="H1677" s="0" t="str">
        <f aca="false">VLOOKUP(G:G,$D:$E,2,)</f>
        <v>金华市</v>
      </c>
    </row>
    <row r="1678" customFormat="false" ht="13.5" hidden="false" customHeight="false" outlineLevel="0" collapsed="false">
      <c r="F1678" s="38" t="s">
        <v>2925</v>
      </c>
      <c r="G1678" s="39" t="n">
        <v>330701</v>
      </c>
      <c r="H1678" s="0" t="str">
        <f aca="false">VLOOKUP(G:G,$D:$E,2,)</f>
        <v>金华市</v>
      </c>
    </row>
    <row r="1679" customFormat="false" ht="13.5" hidden="false" customHeight="false" outlineLevel="0" collapsed="false">
      <c r="F1679" s="38" t="s">
        <v>2925</v>
      </c>
      <c r="G1679" s="39" t="n">
        <v>330701</v>
      </c>
      <c r="H1679" s="0" t="str">
        <f aca="false">VLOOKUP(G:G,$D:$E,2,)</f>
        <v>金华市</v>
      </c>
    </row>
    <row r="1680" customFormat="false" ht="13.5" hidden="false" customHeight="false" outlineLevel="0" collapsed="false">
      <c r="F1680" s="38" t="s">
        <v>2925</v>
      </c>
      <c r="G1680" s="39" t="n">
        <v>330701</v>
      </c>
      <c r="H1680" s="0" t="str">
        <f aca="false">VLOOKUP(G:G,$D:$E,2,)</f>
        <v>金华市</v>
      </c>
    </row>
    <row r="1681" customFormat="false" ht="13.5" hidden="false" customHeight="false" outlineLevel="0" collapsed="false">
      <c r="F1681" s="38" t="s">
        <v>2925</v>
      </c>
      <c r="G1681" s="39" t="n">
        <v>330701</v>
      </c>
      <c r="H1681" s="0" t="str">
        <f aca="false">VLOOKUP(G:G,$D:$E,2,)</f>
        <v>金华市</v>
      </c>
    </row>
    <row r="1682" customFormat="false" ht="13.5" hidden="false" customHeight="false" outlineLevel="0" collapsed="false">
      <c r="F1682" s="38" t="s">
        <v>2925</v>
      </c>
      <c r="G1682" s="39" t="n">
        <v>330701</v>
      </c>
      <c r="H1682" s="0" t="str">
        <f aca="false">VLOOKUP(G:G,$D:$E,2,)</f>
        <v>金华市</v>
      </c>
    </row>
    <row r="1683" customFormat="false" ht="13.5" hidden="false" customHeight="false" outlineLevel="0" collapsed="false">
      <c r="F1683" s="38" t="s">
        <v>2925</v>
      </c>
      <c r="G1683" s="39" t="n">
        <v>330701</v>
      </c>
      <c r="H1683" s="0" t="str">
        <f aca="false">VLOOKUP(G:G,$D:$E,2,)</f>
        <v>金华市</v>
      </c>
    </row>
    <row r="1684" customFormat="false" ht="13.5" hidden="false" customHeight="false" outlineLevel="0" collapsed="false">
      <c r="F1684" s="38" t="s">
        <v>2925</v>
      </c>
      <c r="G1684" s="39" t="n">
        <v>330701</v>
      </c>
      <c r="H1684" s="0" t="str">
        <f aca="false">VLOOKUP(G:G,$D:$E,2,)</f>
        <v>金华市</v>
      </c>
    </row>
    <row r="1685" customFormat="false" ht="13.5" hidden="false" customHeight="false" outlineLevel="0" collapsed="false">
      <c r="F1685" s="38" t="s">
        <v>2925</v>
      </c>
      <c r="G1685" s="39" t="n">
        <v>330701</v>
      </c>
      <c r="H1685" s="0" t="str">
        <f aca="false">VLOOKUP(G:G,$D:$E,2,)</f>
        <v>金华市</v>
      </c>
    </row>
    <row r="1686" customFormat="false" ht="13.5" hidden="false" customHeight="false" outlineLevel="0" collapsed="false">
      <c r="F1686" s="38" t="s">
        <v>2925</v>
      </c>
      <c r="G1686" s="39" t="n">
        <v>330701</v>
      </c>
      <c r="H1686" s="0" t="str">
        <f aca="false">VLOOKUP(G:G,$D:$E,2,)</f>
        <v>金华市</v>
      </c>
    </row>
    <row r="1687" customFormat="false" ht="13.5" hidden="false" customHeight="false" outlineLevel="0" collapsed="false">
      <c r="F1687" s="38" t="s">
        <v>2925</v>
      </c>
      <c r="G1687" s="39" t="n">
        <v>330701</v>
      </c>
      <c r="H1687" s="0" t="str">
        <f aca="false">VLOOKUP(G:G,$D:$E,2,)</f>
        <v>金华市</v>
      </c>
    </row>
    <row r="1688" customFormat="false" ht="13.5" hidden="false" customHeight="false" outlineLevel="0" collapsed="false">
      <c r="F1688" s="38" t="s">
        <v>2925</v>
      </c>
      <c r="G1688" s="39" t="n">
        <v>330701</v>
      </c>
      <c r="H1688" s="0" t="str">
        <f aca="false">VLOOKUP(G:G,$D:$E,2,)</f>
        <v>金华市</v>
      </c>
    </row>
    <row r="1689" customFormat="false" ht="13.5" hidden="false" customHeight="false" outlineLevel="0" collapsed="false">
      <c r="F1689" s="38" t="s">
        <v>2925</v>
      </c>
      <c r="G1689" s="39" t="n">
        <v>330701</v>
      </c>
      <c r="H1689" s="0" t="str">
        <f aca="false">VLOOKUP(G:G,$D:$E,2,)</f>
        <v>金华市</v>
      </c>
    </row>
    <row r="1690" customFormat="false" ht="13.5" hidden="false" customHeight="false" outlineLevel="0" collapsed="false">
      <c r="F1690" s="38" t="s">
        <v>2925</v>
      </c>
      <c r="G1690" s="39" t="n">
        <v>330701</v>
      </c>
      <c r="H1690" s="0" t="str">
        <f aca="false">VLOOKUP(G:G,$D:$E,2,)</f>
        <v>金华市</v>
      </c>
    </row>
    <row r="1691" customFormat="false" ht="13.5" hidden="false" customHeight="false" outlineLevel="0" collapsed="false">
      <c r="F1691" s="38" t="s">
        <v>2925</v>
      </c>
      <c r="G1691" s="39" t="n">
        <v>330701</v>
      </c>
      <c r="H1691" s="0" t="str">
        <f aca="false">VLOOKUP(G:G,$D:$E,2,)</f>
        <v>金华市</v>
      </c>
    </row>
    <row r="1692" customFormat="false" ht="13.5" hidden="false" customHeight="false" outlineLevel="0" collapsed="false">
      <c r="F1692" s="38" t="s">
        <v>2925</v>
      </c>
      <c r="G1692" s="39" t="n">
        <v>330701</v>
      </c>
      <c r="H1692" s="0" t="str">
        <f aca="false">VLOOKUP(G:G,$D:$E,2,)</f>
        <v>金华市</v>
      </c>
    </row>
    <row r="1693" customFormat="false" ht="13.5" hidden="false" customHeight="false" outlineLevel="0" collapsed="false">
      <c r="F1693" s="38" t="s">
        <v>2925</v>
      </c>
      <c r="G1693" s="39" t="n">
        <v>330701</v>
      </c>
      <c r="H1693" s="0" t="str">
        <f aca="false">VLOOKUP(G:G,$D:$E,2,)</f>
        <v>金华市</v>
      </c>
    </row>
    <row r="1694" customFormat="false" ht="13.5" hidden="false" customHeight="false" outlineLevel="0" collapsed="false">
      <c r="F1694" s="38" t="s">
        <v>2925</v>
      </c>
      <c r="G1694" s="39" t="n">
        <v>330701</v>
      </c>
      <c r="H1694" s="0" t="str">
        <f aca="false">VLOOKUP(G:G,$D:$E,2,)</f>
        <v>金华市</v>
      </c>
    </row>
    <row r="1695" customFormat="false" ht="13.5" hidden="false" customHeight="false" outlineLevel="0" collapsed="false">
      <c r="F1695" s="38" t="s">
        <v>2925</v>
      </c>
      <c r="G1695" s="39" t="n">
        <v>330701</v>
      </c>
      <c r="H1695" s="0" t="str">
        <f aca="false">VLOOKUP(G:G,$D:$E,2,)</f>
        <v>金华市</v>
      </c>
    </row>
    <row r="1696" customFormat="false" ht="13.5" hidden="false" customHeight="false" outlineLevel="0" collapsed="false">
      <c r="F1696" s="38" t="s">
        <v>2925</v>
      </c>
      <c r="G1696" s="39" t="n">
        <v>330701</v>
      </c>
      <c r="H1696" s="0" t="str">
        <f aca="false">VLOOKUP(G:G,$D:$E,2,)</f>
        <v>金华市</v>
      </c>
    </row>
    <row r="1697" customFormat="false" ht="13.5" hidden="false" customHeight="false" outlineLevel="0" collapsed="false">
      <c r="F1697" s="38" t="s">
        <v>2925</v>
      </c>
      <c r="G1697" s="39" t="n">
        <v>330701</v>
      </c>
      <c r="H1697" s="0" t="str">
        <f aca="false">VLOOKUP(G:G,$D:$E,2,)</f>
        <v>金华市</v>
      </c>
    </row>
    <row r="1698" customFormat="false" ht="13.5" hidden="false" customHeight="false" outlineLevel="0" collapsed="false">
      <c r="F1698" s="38" t="s">
        <v>2925</v>
      </c>
      <c r="G1698" s="39" t="n">
        <v>330701</v>
      </c>
      <c r="H1698" s="0" t="str">
        <f aca="false">VLOOKUP(G:G,$D:$E,2,)</f>
        <v>金华市</v>
      </c>
    </row>
    <row r="1699" customFormat="false" ht="13.5" hidden="false" customHeight="false" outlineLevel="0" collapsed="false">
      <c r="F1699" s="38" t="s">
        <v>2925</v>
      </c>
      <c r="G1699" s="39" t="n">
        <v>330701</v>
      </c>
      <c r="H1699" s="0" t="str">
        <f aca="false">VLOOKUP(G:G,$D:$E,2,)</f>
        <v>金华市</v>
      </c>
    </row>
    <row r="1700" customFormat="false" ht="13.5" hidden="false" customHeight="false" outlineLevel="0" collapsed="false">
      <c r="F1700" s="38" t="s">
        <v>2925</v>
      </c>
      <c r="G1700" s="39" t="n">
        <v>330701</v>
      </c>
      <c r="H1700" s="0" t="str">
        <f aca="false">VLOOKUP(G:G,$D:$E,2,)</f>
        <v>金华市</v>
      </c>
    </row>
    <row r="1701" customFormat="false" ht="13.5" hidden="false" customHeight="false" outlineLevel="0" collapsed="false">
      <c r="F1701" s="38" t="s">
        <v>2925</v>
      </c>
      <c r="G1701" s="39" t="n">
        <v>330701</v>
      </c>
      <c r="H1701" s="0" t="str">
        <f aca="false">VLOOKUP(G:G,$D:$E,2,)</f>
        <v>金华市</v>
      </c>
    </row>
    <row r="1702" customFormat="false" ht="13.5" hidden="false" customHeight="false" outlineLevel="0" collapsed="false">
      <c r="F1702" s="38" t="s">
        <v>2925</v>
      </c>
      <c r="G1702" s="39" t="n">
        <v>330701</v>
      </c>
      <c r="H1702" s="0" t="str">
        <f aca="false">VLOOKUP(G:G,$D:$E,2,)</f>
        <v>金华市</v>
      </c>
    </row>
    <row r="1703" customFormat="false" ht="13.5" hidden="false" customHeight="false" outlineLevel="0" collapsed="false">
      <c r="F1703" s="38" t="s">
        <v>2925</v>
      </c>
      <c r="G1703" s="39" t="n">
        <v>330701</v>
      </c>
      <c r="H1703" s="0" t="str">
        <f aca="false">VLOOKUP(G:G,$D:$E,2,)</f>
        <v>金华市</v>
      </c>
    </row>
    <row r="1704" customFormat="false" ht="13.5" hidden="false" customHeight="false" outlineLevel="0" collapsed="false">
      <c r="F1704" s="38" t="s">
        <v>2925</v>
      </c>
      <c r="G1704" s="39" t="n">
        <v>330701</v>
      </c>
      <c r="H1704" s="0" t="str">
        <f aca="false">VLOOKUP(G:G,$D:$E,2,)</f>
        <v>金华市</v>
      </c>
    </row>
    <row r="1705" customFormat="false" ht="13.5" hidden="false" customHeight="false" outlineLevel="0" collapsed="false">
      <c r="F1705" s="38" t="s">
        <v>2925</v>
      </c>
      <c r="G1705" s="39" t="n">
        <v>330701</v>
      </c>
      <c r="H1705" s="0" t="str">
        <f aca="false">VLOOKUP(G:G,$D:$E,2,)</f>
        <v>金华市</v>
      </c>
    </row>
    <row r="1706" customFormat="false" ht="13.5" hidden="false" customHeight="false" outlineLevel="0" collapsed="false">
      <c r="F1706" s="38" t="s">
        <v>2925</v>
      </c>
      <c r="G1706" s="39" t="n">
        <v>330701</v>
      </c>
      <c r="H1706" s="0" t="str">
        <f aca="false">VLOOKUP(G:G,$D:$E,2,)</f>
        <v>金华市</v>
      </c>
    </row>
    <row r="1707" customFormat="false" ht="13.5" hidden="false" customHeight="false" outlineLevel="0" collapsed="false">
      <c r="F1707" s="38" t="s">
        <v>2919</v>
      </c>
      <c r="G1707" s="39" t="n">
        <v>330683</v>
      </c>
      <c r="H1707" s="0" t="str">
        <f aca="false">VLOOKUP(G:G,$D:$E,2,)</f>
        <v>嵊州市</v>
      </c>
    </row>
    <row r="1708" customFormat="false" ht="13.5" hidden="false" customHeight="false" outlineLevel="0" collapsed="false">
      <c r="F1708" s="38" t="s">
        <v>2919</v>
      </c>
      <c r="G1708" s="39" t="n">
        <v>330683</v>
      </c>
      <c r="H1708" s="0" t="str">
        <f aca="false">VLOOKUP(G:G,$D:$E,2,)</f>
        <v>嵊州市</v>
      </c>
    </row>
    <row r="1709" customFormat="false" ht="13.5" hidden="false" customHeight="false" outlineLevel="0" collapsed="false">
      <c r="F1709" s="38" t="s">
        <v>2919</v>
      </c>
      <c r="G1709" s="39" t="n">
        <v>330683</v>
      </c>
      <c r="H1709" s="0" t="str">
        <f aca="false">VLOOKUP(G:G,$D:$E,2,)</f>
        <v>嵊州市</v>
      </c>
    </row>
    <row r="1710" customFormat="false" ht="13.5" hidden="false" customHeight="false" outlineLevel="0" collapsed="false">
      <c r="F1710" s="38" t="s">
        <v>2919</v>
      </c>
      <c r="G1710" s="39" t="n">
        <v>330683</v>
      </c>
      <c r="H1710" s="0" t="str">
        <f aca="false">VLOOKUP(G:G,$D:$E,2,)</f>
        <v>嵊州市</v>
      </c>
    </row>
    <row r="1711" customFormat="false" ht="13.5" hidden="false" customHeight="false" outlineLevel="0" collapsed="false">
      <c r="F1711" s="38" t="s">
        <v>2919</v>
      </c>
      <c r="G1711" s="39" t="n">
        <v>330683</v>
      </c>
      <c r="H1711" s="0" t="str">
        <f aca="false">VLOOKUP(G:G,$D:$E,2,)</f>
        <v>嵊州市</v>
      </c>
    </row>
    <row r="1712" customFormat="false" ht="13.5" hidden="false" customHeight="false" outlineLevel="0" collapsed="false">
      <c r="F1712" s="38" t="s">
        <v>2919</v>
      </c>
      <c r="G1712" s="39" t="n">
        <v>330683</v>
      </c>
      <c r="H1712" s="0" t="str">
        <f aca="false">VLOOKUP(G:G,$D:$E,2,)</f>
        <v>嵊州市</v>
      </c>
    </row>
    <row r="1713" customFormat="false" ht="13.5" hidden="false" customHeight="false" outlineLevel="0" collapsed="false">
      <c r="F1713" s="38" t="s">
        <v>2919</v>
      </c>
      <c r="G1713" s="39" t="n">
        <v>330683</v>
      </c>
      <c r="H1713" s="0" t="str">
        <f aca="false">VLOOKUP(G:G,$D:$E,2,)</f>
        <v>嵊州市</v>
      </c>
    </row>
    <row r="1714" customFormat="false" ht="13.5" hidden="false" customHeight="false" outlineLevel="0" collapsed="false">
      <c r="F1714" s="38" t="s">
        <v>2919</v>
      </c>
      <c r="G1714" s="39" t="n">
        <v>330683</v>
      </c>
      <c r="H1714" s="0" t="str">
        <f aca="false">VLOOKUP(G:G,$D:$E,2,)</f>
        <v>嵊州市</v>
      </c>
    </row>
    <row r="1715" customFormat="false" ht="13.5" hidden="false" customHeight="false" outlineLevel="0" collapsed="false">
      <c r="F1715" s="38" t="s">
        <v>2919</v>
      </c>
      <c r="G1715" s="39" t="n">
        <v>330683</v>
      </c>
      <c r="H1715" s="0" t="str">
        <f aca="false">VLOOKUP(G:G,$D:$E,2,)</f>
        <v>嵊州市</v>
      </c>
    </row>
    <row r="1716" customFormat="false" ht="13.5" hidden="false" customHeight="false" outlineLevel="0" collapsed="false">
      <c r="F1716" s="38" t="s">
        <v>2919</v>
      </c>
      <c r="G1716" s="39" t="n">
        <v>330683</v>
      </c>
      <c r="H1716" s="0" t="str">
        <f aca="false">VLOOKUP(G:G,$D:$E,2,)</f>
        <v>嵊州市</v>
      </c>
    </row>
    <row r="1717" customFormat="false" ht="13.5" hidden="false" customHeight="false" outlineLevel="0" collapsed="false">
      <c r="F1717" s="38" t="s">
        <v>2919</v>
      </c>
      <c r="G1717" s="39" t="n">
        <v>330683</v>
      </c>
      <c r="H1717" s="0" t="str">
        <f aca="false">VLOOKUP(G:G,$D:$E,2,)</f>
        <v>嵊州市</v>
      </c>
    </row>
    <row r="1718" customFormat="false" ht="13.5" hidden="false" customHeight="false" outlineLevel="0" collapsed="false">
      <c r="F1718" s="38" t="s">
        <v>2919</v>
      </c>
      <c r="G1718" s="39" t="n">
        <v>330683</v>
      </c>
      <c r="H1718" s="0" t="str">
        <f aca="false">VLOOKUP(G:G,$D:$E,2,)</f>
        <v>嵊州市</v>
      </c>
    </row>
    <row r="1719" customFormat="false" ht="13.5" hidden="false" customHeight="false" outlineLevel="0" collapsed="false">
      <c r="F1719" s="38" t="s">
        <v>2919</v>
      </c>
      <c r="G1719" s="39" t="n">
        <v>330683</v>
      </c>
      <c r="H1719" s="0" t="str">
        <f aca="false">VLOOKUP(G:G,$D:$E,2,)</f>
        <v>嵊州市</v>
      </c>
    </row>
    <row r="1720" customFormat="false" ht="13.5" hidden="false" customHeight="false" outlineLevel="0" collapsed="false">
      <c r="F1720" s="38" t="s">
        <v>2919</v>
      </c>
      <c r="G1720" s="39" t="n">
        <v>330683</v>
      </c>
      <c r="H1720" s="0" t="str">
        <f aca="false">VLOOKUP(G:G,$D:$E,2,)</f>
        <v>嵊州市</v>
      </c>
    </row>
    <row r="1721" customFormat="false" ht="13.5" hidden="false" customHeight="false" outlineLevel="0" collapsed="false">
      <c r="F1721" s="38" t="s">
        <v>2919</v>
      </c>
      <c r="G1721" s="39" t="n">
        <v>330683</v>
      </c>
      <c r="H1721" s="0" t="str">
        <f aca="false">VLOOKUP(G:G,$D:$E,2,)</f>
        <v>嵊州市</v>
      </c>
    </row>
    <row r="1722" customFormat="false" ht="13.5" hidden="false" customHeight="false" outlineLevel="0" collapsed="false">
      <c r="F1722" s="38" t="s">
        <v>2919</v>
      </c>
      <c r="G1722" s="39" t="n">
        <v>330683</v>
      </c>
      <c r="H1722" s="0" t="str">
        <f aca="false">VLOOKUP(G:G,$D:$E,2,)</f>
        <v>嵊州市</v>
      </c>
    </row>
    <row r="1723" customFormat="false" ht="13.5" hidden="false" customHeight="false" outlineLevel="0" collapsed="false">
      <c r="F1723" s="38" t="s">
        <v>2919</v>
      </c>
      <c r="G1723" s="39" t="n">
        <v>330683</v>
      </c>
      <c r="H1723" s="0" t="str">
        <f aca="false">VLOOKUP(G:G,$D:$E,2,)</f>
        <v>嵊州市</v>
      </c>
    </row>
    <row r="1724" customFormat="false" ht="13.5" hidden="false" customHeight="false" outlineLevel="0" collapsed="false">
      <c r="F1724" s="38" t="s">
        <v>2919</v>
      </c>
      <c r="G1724" s="39" t="n">
        <v>330683</v>
      </c>
      <c r="H1724" s="0" t="str">
        <f aca="false">VLOOKUP(G:G,$D:$E,2,)</f>
        <v>嵊州市</v>
      </c>
    </row>
    <row r="1725" customFormat="false" ht="13.5" hidden="false" customHeight="false" outlineLevel="0" collapsed="false">
      <c r="F1725" s="38" t="s">
        <v>2919</v>
      </c>
      <c r="G1725" s="39" t="n">
        <v>330683</v>
      </c>
      <c r="H1725" s="0" t="str">
        <f aca="false">VLOOKUP(G:G,$D:$E,2,)</f>
        <v>嵊州市</v>
      </c>
    </row>
    <row r="1726" customFormat="false" ht="13.5" hidden="false" customHeight="false" outlineLevel="0" collapsed="false">
      <c r="F1726" s="38" t="s">
        <v>2919</v>
      </c>
      <c r="G1726" s="39" t="n">
        <v>330683</v>
      </c>
      <c r="H1726" s="0" t="str">
        <f aca="false">VLOOKUP(G:G,$D:$E,2,)</f>
        <v>嵊州市</v>
      </c>
    </row>
    <row r="1727" customFormat="false" ht="13.5" hidden="false" customHeight="false" outlineLevel="0" collapsed="false">
      <c r="F1727" s="38" t="s">
        <v>2919</v>
      </c>
      <c r="G1727" s="39" t="n">
        <v>330683</v>
      </c>
      <c r="H1727" s="0" t="str">
        <f aca="false">VLOOKUP(G:G,$D:$E,2,)</f>
        <v>嵊州市</v>
      </c>
    </row>
    <row r="1728" customFormat="false" ht="13.5" hidden="false" customHeight="false" outlineLevel="0" collapsed="false">
      <c r="F1728" s="38" t="s">
        <v>2919</v>
      </c>
      <c r="G1728" s="39" t="n">
        <v>330683</v>
      </c>
      <c r="H1728" s="0" t="str">
        <f aca="false">VLOOKUP(G:G,$D:$E,2,)</f>
        <v>嵊州市</v>
      </c>
    </row>
    <row r="1729" customFormat="false" ht="13.5" hidden="false" customHeight="false" outlineLevel="0" collapsed="false">
      <c r="F1729" s="38" t="s">
        <v>2919</v>
      </c>
      <c r="G1729" s="39" t="n">
        <v>330683</v>
      </c>
      <c r="H1729" s="0" t="str">
        <f aca="false">VLOOKUP(G:G,$D:$E,2,)</f>
        <v>嵊州市</v>
      </c>
    </row>
    <row r="1730" customFormat="false" ht="13.5" hidden="false" customHeight="false" outlineLevel="0" collapsed="false">
      <c r="F1730" s="38" t="s">
        <v>2919</v>
      </c>
      <c r="G1730" s="39" t="n">
        <v>330683</v>
      </c>
      <c r="H1730" s="0" t="str">
        <f aca="false">VLOOKUP(G:G,$D:$E,2,)</f>
        <v>嵊州市</v>
      </c>
    </row>
    <row r="1731" customFormat="false" ht="13.5" hidden="false" customHeight="false" outlineLevel="0" collapsed="false">
      <c r="F1731" s="38" t="s">
        <v>2919</v>
      </c>
      <c r="G1731" s="39" t="n">
        <v>330683</v>
      </c>
      <c r="H1731" s="0" t="str">
        <f aca="false">VLOOKUP(G:G,$D:$E,2,)</f>
        <v>嵊州市</v>
      </c>
    </row>
    <row r="1732" customFormat="false" ht="13.5" hidden="false" customHeight="false" outlineLevel="0" collapsed="false">
      <c r="F1732" s="38" t="s">
        <v>2919</v>
      </c>
      <c r="G1732" s="39" t="n">
        <v>330683</v>
      </c>
      <c r="H1732" s="0" t="str">
        <f aca="false">VLOOKUP(G:G,$D:$E,2,)</f>
        <v>嵊州市</v>
      </c>
    </row>
    <row r="1733" customFormat="false" ht="13.5" hidden="false" customHeight="false" outlineLevel="0" collapsed="false">
      <c r="F1733" s="38" t="s">
        <v>2919</v>
      </c>
      <c r="G1733" s="39" t="n">
        <v>330683</v>
      </c>
      <c r="H1733" s="0" t="str">
        <f aca="false">VLOOKUP(G:G,$D:$E,2,)</f>
        <v>嵊州市</v>
      </c>
    </row>
    <row r="1734" customFormat="false" ht="13.5" hidden="false" customHeight="false" outlineLevel="0" collapsed="false">
      <c r="F1734" s="38" t="s">
        <v>2919</v>
      </c>
      <c r="G1734" s="39" t="n">
        <v>330683</v>
      </c>
      <c r="H1734" s="0" t="str">
        <f aca="false">VLOOKUP(G:G,$D:$E,2,)</f>
        <v>嵊州市</v>
      </c>
    </row>
    <row r="1735" customFormat="false" ht="13.5" hidden="false" customHeight="false" outlineLevel="0" collapsed="false">
      <c r="F1735" s="38" t="s">
        <v>2919</v>
      </c>
      <c r="G1735" s="39" t="n">
        <v>330683</v>
      </c>
      <c r="H1735" s="0" t="str">
        <f aca="false">VLOOKUP(G:G,$D:$E,2,)</f>
        <v>嵊州市</v>
      </c>
    </row>
    <row r="1736" customFormat="false" ht="13.5" hidden="false" customHeight="false" outlineLevel="0" collapsed="false">
      <c r="F1736" s="38" t="s">
        <v>2919</v>
      </c>
      <c r="G1736" s="39" t="n">
        <v>330683</v>
      </c>
      <c r="H1736" s="0" t="str">
        <f aca="false">VLOOKUP(G:G,$D:$E,2,)</f>
        <v>嵊州市</v>
      </c>
    </row>
    <row r="1737" customFormat="false" ht="13.5" hidden="false" customHeight="false" outlineLevel="0" collapsed="false">
      <c r="F1737" s="38" t="s">
        <v>2919</v>
      </c>
      <c r="G1737" s="39" t="n">
        <v>330683</v>
      </c>
      <c r="H1737" s="0" t="str">
        <f aca="false">VLOOKUP(G:G,$D:$E,2,)</f>
        <v>嵊州市</v>
      </c>
    </row>
    <row r="1738" customFormat="false" ht="13.5" hidden="false" customHeight="false" outlineLevel="0" collapsed="false">
      <c r="F1738" s="38" t="s">
        <v>2919</v>
      </c>
      <c r="G1738" s="39" t="n">
        <v>330683</v>
      </c>
      <c r="H1738" s="0" t="str">
        <f aca="false">VLOOKUP(G:G,$D:$E,2,)</f>
        <v>嵊州市</v>
      </c>
    </row>
    <row r="1739" customFormat="false" ht="13.5" hidden="false" customHeight="false" outlineLevel="0" collapsed="false">
      <c r="F1739" s="38" t="s">
        <v>2919</v>
      </c>
      <c r="G1739" s="39" t="n">
        <v>330683</v>
      </c>
      <c r="H1739" s="0" t="str">
        <f aca="false">VLOOKUP(G:G,$D:$E,2,)</f>
        <v>嵊州市</v>
      </c>
    </row>
    <row r="1740" customFormat="false" ht="13.5" hidden="false" customHeight="false" outlineLevel="0" collapsed="false">
      <c r="F1740" s="38" t="s">
        <v>2919</v>
      </c>
      <c r="G1740" s="39" t="n">
        <v>330683</v>
      </c>
      <c r="H1740" s="0" t="str">
        <f aca="false">VLOOKUP(G:G,$D:$E,2,)</f>
        <v>嵊州市</v>
      </c>
    </row>
    <row r="1741" customFormat="false" ht="13.5" hidden="false" customHeight="false" outlineLevel="0" collapsed="false">
      <c r="F1741" s="38" t="s">
        <v>2919</v>
      </c>
      <c r="G1741" s="39" t="n">
        <v>330683</v>
      </c>
      <c r="H1741" s="0" t="str">
        <f aca="false">VLOOKUP(G:G,$D:$E,2,)</f>
        <v>嵊州市</v>
      </c>
    </row>
    <row r="1742" customFormat="false" ht="13.5" hidden="false" customHeight="false" outlineLevel="0" collapsed="false">
      <c r="F1742" s="38" t="s">
        <v>2919</v>
      </c>
      <c r="G1742" s="39" t="n">
        <v>330683</v>
      </c>
      <c r="H1742" s="0" t="str">
        <f aca="false">VLOOKUP(G:G,$D:$E,2,)</f>
        <v>嵊州市</v>
      </c>
    </row>
    <row r="1743" customFormat="false" ht="13.5" hidden="false" customHeight="false" outlineLevel="0" collapsed="false">
      <c r="F1743" s="38" t="s">
        <v>2919</v>
      </c>
      <c r="G1743" s="39" t="n">
        <v>330683</v>
      </c>
      <c r="H1743" s="0" t="str">
        <f aca="false">VLOOKUP(G:G,$D:$E,2,)</f>
        <v>嵊州市</v>
      </c>
    </row>
    <row r="1744" customFormat="false" ht="13.5" hidden="false" customHeight="false" outlineLevel="0" collapsed="false">
      <c r="F1744" s="38" t="s">
        <v>2919</v>
      </c>
      <c r="G1744" s="39" t="n">
        <v>330683</v>
      </c>
      <c r="H1744" s="0" t="str">
        <f aca="false">VLOOKUP(G:G,$D:$E,2,)</f>
        <v>嵊州市</v>
      </c>
    </row>
    <row r="1745" customFormat="false" ht="13.5" hidden="false" customHeight="false" outlineLevel="0" collapsed="false">
      <c r="F1745" s="38" t="s">
        <v>2919</v>
      </c>
      <c r="G1745" s="39" t="n">
        <v>330683</v>
      </c>
      <c r="H1745" s="0" t="str">
        <f aca="false">VLOOKUP(G:G,$D:$E,2,)</f>
        <v>嵊州市</v>
      </c>
    </row>
    <row r="1746" customFormat="false" ht="13.5" hidden="false" customHeight="false" outlineLevel="0" collapsed="false">
      <c r="F1746" s="38" t="s">
        <v>2919</v>
      </c>
      <c r="G1746" s="39" t="n">
        <v>330683</v>
      </c>
      <c r="H1746" s="0" t="str">
        <f aca="false">VLOOKUP(G:G,$D:$E,2,)</f>
        <v>嵊州市</v>
      </c>
    </row>
    <row r="1747" customFormat="false" ht="13.5" hidden="false" customHeight="false" outlineLevel="0" collapsed="false">
      <c r="F1747" s="38" t="s">
        <v>2919</v>
      </c>
      <c r="G1747" s="39" t="n">
        <v>330683</v>
      </c>
      <c r="H1747" s="0" t="str">
        <f aca="false">VLOOKUP(G:G,$D:$E,2,)</f>
        <v>嵊州市</v>
      </c>
    </row>
    <row r="1748" customFormat="false" ht="13.5" hidden="false" customHeight="false" outlineLevel="0" collapsed="false">
      <c r="F1748" s="38" t="s">
        <v>2919</v>
      </c>
      <c r="G1748" s="39" t="n">
        <v>330683</v>
      </c>
      <c r="H1748" s="0" t="str">
        <f aca="false">VLOOKUP(G:G,$D:$E,2,)</f>
        <v>嵊州市</v>
      </c>
    </row>
    <row r="1749" customFormat="false" ht="13.5" hidden="false" customHeight="false" outlineLevel="0" collapsed="false">
      <c r="F1749" s="38" t="s">
        <v>2919</v>
      </c>
      <c r="G1749" s="39" t="n">
        <v>330683</v>
      </c>
      <c r="H1749" s="0" t="str">
        <f aca="false">VLOOKUP(G:G,$D:$E,2,)</f>
        <v>嵊州市</v>
      </c>
    </row>
    <row r="1750" customFormat="false" ht="13.5" hidden="false" customHeight="false" outlineLevel="0" collapsed="false">
      <c r="F1750" s="38" t="s">
        <v>2919</v>
      </c>
      <c r="G1750" s="39" t="n">
        <v>330683</v>
      </c>
      <c r="H1750" s="0" t="str">
        <f aca="false">VLOOKUP(G:G,$D:$E,2,)</f>
        <v>嵊州市</v>
      </c>
    </row>
    <row r="1751" customFormat="false" ht="13.5" hidden="false" customHeight="false" outlineLevel="0" collapsed="false">
      <c r="F1751" s="38" t="s">
        <v>2919</v>
      </c>
      <c r="G1751" s="39" t="n">
        <v>330683</v>
      </c>
      <c r="H1751" s="0" t="str">
        <f aca="false">VLOOKUP(G:G,$D:$E,2,)</f>
        <v>嵊州市</v>
      </c>
    </row>
    <row r="1752" customFormat="false" ht="13.5" hidden="false" customHeight="false" outlineLevel="0" collapsed="false">
      <c r="F1752" s="38" t="s">
        <v>2919</v>
      </c>
      <c r="G1752" s="39" t="n">
        <v>330683</v>
      </c>
      <c r="H1752" s="0" t="str">
        <f aca="false">VLOOKUP(G:G,$D:$E,2,)</f>
        <v>嵊州市</v>
      </c>
    </row>
    <row r="1753" customFormat="false" ht="13.5" hidden="false" customHeight="false" outlineLevel="0" collapsed="false">
      <c r="F1753" s="38" t="s">
        <v>2919</v>
      </c>
      <c r="G1753" s="39" t="n">
        <v>330683</v>
      </c>
      <c r="H1753" s="0" t="str">
        <f aca="false">VLOOKUP(G:G,$D:$E,2,)</f>
        <v>嵊州市</v>
      </c>
    </row>
    <row r="1754" customFormat="false" ht="13.5" hidden="false" customHeight="false" outlineLevel="0" collapsed="false">
      <c r="F1754" s="38" t="s">
        <v>2919</v>
      </c>
      <c r="G1754" s="39" t="n">
        <v>330683</v>
      </c>
      <c r="H1754" s="0" t="str">
        <f aca="false">VLOOKUP(G:G,$D:$E,2,)</f>
        <v>嵊州市</v>
      </c>
    </row>
    <row r="1755" customFormat="false" ht="13.5" hidden="false" customHeight="false" outlineLevel="0" collapsed="false">
      <c r="F1755" s="38" t="s">
        <v>2919</v>
      </c>
      <c r="G1755" s="39" t="n">
        <v>330683</v>
      </c>
      <c r="H1755" s="0" t="str">
        <f aca="false">VLOOKUP(G:G,$D:$E,2,)</f>
        <v>嵊州市</v>
      </c>
    </row>
    <row r="1756" customFormat="false" ht="13.5" hidden="false" customHeight="false" outlineLevel="0" collapsed="false">
      <c r="F1756" s="38" t="s">
        <v>2919</v>
      </c>
      <c r="G1756" s="39" t="n">
        <v>330683</v>
      </c>
      <c r="H1756" s="0" t="str">
        <f aca="false">VLOOKUP(G:G,$D:$E,2,)</f>
        <v>嵊州市</v>
      </c>
    </row>
    <row r="1757" customFormat="false" ht="13.5" hidden="false" customHeight="false" outlineLevel="0" collapsed="false">
      <c r="F1757" s="38" t="s">
        <v>2919</v>
      </c>
      <c r="G1757" s="39" t="n">
        <v>330683</v>
      </c>
      <c r="H1757" s="0" t="str">
        <f aca="false">VLOOKUP(G:G,$D:$E,2,)</f>
        <v>嵊州市</v>
      </c>
    </row>
    <row r="1758" customFormat="false" ht="13.5" hidden="false" customHeight="false" outlineLevel="0" collapsed="false">
      <c r="F1758" s="38" t="s">
        <v>2919</v>
      </c>
      <c r="G1758" s="39" t="n">
        <v>330683</v>
      </c>
      <c r="H1758" s="0" t="str">
        <f aca="false">VLOOKUP(G:G,$D:$E,2,)</f>
        <v>嵊州市</v>
      </c>
    </row>
    <row r="1759" customFormat="false" ht="13.5" hidden="false" customHeight="false" outlineLevel="0" collapsed="false">
      <c r="F1759" s="38" t="s">
        <v>2919</v>
      </c>
      <c r="G1759" s="39" t="n">
        <v>330683</v>
      </c>
      <c r="H1759" s="0" t="str">
        <f aca="false">VLOOKUP(G:G,$D:$E,2,)</f>
        <v>嵊州市</v>
      </c>
    </row>
    <row r="1760" customFormat="false" ht="13.5" hidden="false" customHeight="false" outlineLevel="0" collapsed="false">
      <c r="F1760" s="38" t="s">
        <v>2919</v>
      </c>
      <c r="G1760" s="39" t="n">
        <v>330683</v>
      </c>
      <c r="H1760" s="0" t="str">
        <f aca="false">VLOOKUP(G:G,$D:$E,2,)</f>
        <v>嵊州市</v>
      </c>
    </row>
    <row r="1761" customFormat="false" ht="13.5" hidden="false" customHeight="false" outlineLevel="0" collapsed="false">
      <c r="F1761" s="38" t="s">
        <v>2919</v>
      </c>
      <c r="G1761" s="39" t="n">
        <v>330683</v>
      </c>
      <c r="H1761" s="0" t="str">
        <f aca="false">VLOOKUP(G:G,$D:$E,2,)</f>
        <v>嵊州市</v>
      </c>
    </row>
    <row r="1762" customFormat="false" ht="13.5" hidden="false" customHeight="false" outlineLevel="0" collapsed="false">
      <c r="F1762" s="38" t="s">
        <v>2919</v>
      </c>
      <c r="G1762" s="39" t="n">
        <v>330683</v>
      </c>
      <c r="H1762" s="0" t="str">
        <f aca="false">VLOOKUP(G:G,$D:$E,2,)</f>
        <v>嵊州市</v>
      </c>
    </row>
    <row r="1763" customFormat="false" ht="13.5" hidden="false" customHeight="false" outlineLevel="0" collapsed="false">
      <c r="F1763" s="38" t="s">
        <v>2919</v>
      </c>
      <c r="G1763" s="39" t="n">
        <v>330683</v>
      </c>
      <c r="H1763" s="0" t="str">
        <f aca="false">VLOOKUP(G:G,$D:$E,2,)</f>
        <v>嵊州市</v>
      </c>
    </row>
    <row r="1764" customFormat="false" ht="13.5" hidden="false" customHeight="false" outlineLevel="0" collapsed="false">
      <c r="F1764" s="38" t="s">
        <v>2919</v>
      </c>
      <c r="G1764" s="39" t="n">
        <v>330683</v>
      </c>
      <c r="H1764" s="0" t="str">
        <f aca="false">VLOOKUP(G:G,$D:$E,2,)</f>
        <v>嵊州市</v>
      </c>
    </row>
    <row r="1765" customFormat="false" ht="13.5" hidden="false" customHeight="false" outlineLevel="0" collapsed="false">
      <c r="F1765" s="38" t="s">
        <v>2919</v>
      </c>
      <c r="G1765" s="39" t="n">
        <v>330683</v>
      </c>
      <c r="H1765" s="0" t="str">
        <f aca="false">VLOOKUP(G:G,$D:$E,2,)</f>
        <v>嵊州市</v>
      </c>
    </row>
    <row r="1766" customFormat="false" ht="13.5" hidden="false" customHeight="false" outlineLevel="0" collapsed="false">
      <c r="F1766" s="38" t="s">
        <v>2919</v>
      </c>
      <c r="G1766" s="39" t="n">
        <v>330683</v>
      </c>
      <c r="H1766" s="0" t="str">
        <f aca="false">VLOOKUP(G:G,$D:$E,2,)</f>
        <v>嵊州市</v>
      </c>
    </row>
    <row r="1767" customFormat="false" ht="13.5" hidden="false" customHeight="false" outlineLevel="0" collapsed="false">
      <c r="F1767" s="38" t="s">
        <v>2919</v>
      </c>
      <c r="G1767" s="39" t="n">
        <v>330683</v>
      </c>
      <c r="H1767" s="0" t="str">
        <f aca="false">VLOOKUP(G:G,$D:$E,2,)</f>
        <v>嵊州市</v>
      </c>
    </row>
    <row r="1768" customFormat="false" ht="13.5" hidden="false" customHeight="false" outlineLevel="0" collapsed="false">
      <c r="F1768" s="38" t="s">
        <v>2919</v>
      </c>
      <c r="G1768" s="39" t="n">
        <v>330683</v>
      </c>
      <c r="H1768" s="0" t="str">
        <f aca="false">VLOOKUP(G:G,$D:$E,2,)</f>
        <v>嵊州市</v>
      </c>
    </row>
    <row r="1769" customFormat="false" ht="13.5" hidden="false" customHeight="false" outlineLevel="0" collapsed="false">
      <c r="F1769" s="38" t="s">
        <v>2919</v>
      </c>
      <c r="G1769" s="39" t="n">
        <v>330683</v>
      </c>
      <c r="H1769" s="0" t="str">
        <f aca="false">VLOOKUP(G:G,$D:$E,2,)</f>
        <v>嵊州市</v>
      </c>
    </row>
    <row r="1770" customFormat="false" ht="13.5" hidden="false" customHeight="false" outlineLevel="0" collapsed="false">
      <c r="F1770" s="38" t="s">
        <v>2919</v>
      </c>
      <c r="G1770" s="39" t="n">
        <v>330683</v>
      </c>
      <c r="H1770" s="0" t="str">
        <f aca="false">VLOOKUP(G:G,$D:$E,2,)</f>
        <v>嵊州市</v>
      </c>
    </row>
    <row r="1771" customFormat="false" ht="13.5" hidden="false" customHeight="false" outlineLevel="0" collapsed="false">
      <c r="F1771" s="38" t="s">
        <v>2919</v>
      </c>
      <c r="G1771" s="39" t="n">
        <v>330683</v>
      </c>
      <c r="H1771" s="0" t="str">
        <f aca="false">VLOOKUP(G:G,$D:$E,2,)</f>
        <v>嵊州市</v>
      </c>
    </row>
    <row r="1772" customFormat="false" ht="13.5" hidden="false" customHeight="false" outlineLevel="0" collapsed="false">
      <c r="F1772" s="38" t="s">
        <v>2919</v>
      </c>
      <c r="G1772" s="39" t="n">
        <v>330683</v>
      </c>
      <c r="H1772" s="0" t="str">
        <f aca="false">VLOOKUP(G:G,$D:$E,2,)</f>
        <v>嵊州市</v>
      </c>
    </row>
    <row r="1773" customFormat="false" ht="13.5" hidden="false" customHeight="false" outlineLevel="0" collapsed="false">
      <c r="F1773" s="38" t="s">
        <v>2919</v>
      </c>
      <c r="G1773" s="39" t="n">
        <v>330683</v>
      </c>
      <c r="H1773" s="0" t="str">
        <f aca="false">VLOOKUP(G:G,$D:$E,2,)</f>
        <v>嵊州市</v>
      </c>
    </row>
    <row r="1774" customFormat="false" ht="13.5" hidden="false" customHeight="false" outlineLevel="0" collapsed="false">
      <c r="F1774" s="38" t="s">
        <v>2919</v>
      </c>
      <c r="G1774" s="39" t="n">
        <v>330683</v>
      </c>
      <c r="H1774" s="0" t="str">
        <f aca="false">VLOOKUP(G:G,$D:$E,2,)</f>
        <v>嵊州市</v>
      </c>
    </row>
    <row r="1775" customFormat="false" ht="13.5" hidden="false" customHeight="false" outlineLevel="0" collapsed="false">
      <c r="F1775" s="38" t="s">
        <v>2919</v>
      </c>
      <c r="G1775" s="39" t="n">
        <v>330683</v>
      </c>
      <c r="H1775" s="0" t="str">
        <f aca="false">VLOOKUP(G:G,$D:$E,2,)</f>
        <v>嵊州市</v>
      </c>
    </row>
    <row r="1776" customFormat="false" ht="13.5" hidden="false" customHeight="false" outlineLevel="0" collapsed="false">
      <c r="F1776" s="38" t="s">
        <v>2919</v>
      </c>
      <c r="G1776" s="39" t="n">
        <v>330683</v>
      </c>
      <c r="H1776" s="0" t="str">
        <f aca="false">VLOOKUP(G:G,$D:$E,2,)</f>
        <v>嵊州市</v>
      </c>
    </row>
    <row r="1777" customFormat="false" ht="13.5" hidden="false" customHeight="false" outlineLevel="0" collapsed="false">
      <c r="F1777" s="38" t="s">
        <v>2919</v>
      </c>
      <c r="G1777" s="39" t="n">
        <v>330683</v>
      </c>
      <c r="H1777" s="0" t="str">
        <f aca="false">VLOOKUP(G:G,$D:$E,2,)</f>
        <v>嵊州市</v>
      </c>
    </row>
    <row r="1778" customFormat="false" ht="13.5" hidden="false" customHeight="false" outlineLevel="0" collapsed="false">
      <c r="F1778" s="38" t="s">
        <v>2919</v>
      </c>
      <c r="G1778" s="39" t="n">
        <v>330683</v>
      </c>
      <c r="H1778" s="0" t="str">
        <f aca="false">VLOOKUP(G:G,$D:$E,2,)</f>
        <v>嵊州市</v>
      </c>
    </row>
    <row r="1779" customFormat="false" ht="13.5" hidden="false" customHeight="false" outlineLevel="0" collapsed="false">
      <c r="F1779" s="38" t="s">
        <v>2917</v>
      </c>
      <c r="G1779" s="39" t="n">
        <v>330682</v>
      </c>
      <c r="H1779" s="0" t="str">
        <f aca="false">VLOOKUP(G:G,$D:$E,2,)</f>
        <v>上虞区</v>
      </c>
    </row>
    <row r="1780" customFormat="false" ht="13.5" hidden="false" customHeight="false" outlineLevel="0" collapsed="false">
      <c r="F1780" s="38" t="s">
        <v>2917</v>
      </c>
      <c r="G1780" s="39" t="n">
        <v>330682</v>
      </c>
      <c r="H1780" s="0" t="str">
        <f aca="false">VLOOKUP(G:G,$D:$E,2,)</f>
        <v>上虞区</v>
      </c>
    </row>
    <row r="1781" customFormat="false" ht="13.5" hidden="false" customHeight="false" outlineLevel="0" collapsed="false">
      <c r="F1781" s="38" t="s">
        <v>2917</v>
      </c>
      <c r="G1781" s="39" t="n">
        <v>330682</v>
      </c>
      <c r="H1781" s="0" t="str">
        <f aca="false">VLOOKUP(G:G,$D:$E,2,)</f>
        <v>上虞区</v>
      </c>
    </row>
    <row r="1782" customFormat="false" ht="13.5" hidden="false" customHeight="false" outlineLevel="0" collapsed="false">
      <c r="F1782" s="38" t="s">
        <v>2917</v>
      </c>
      <c r="G1782" s="39" t="n">
        <v>330682</v>
      </c>
      <c r="H1782" s="0" t="str">
        <f aca="false">VLOOKUP(G:G,$D:$E,2,)</f>
        <v>上虞区</v>
      </c>
    </row>
    <row r="1783" customFormat="false" ht="13.5" hidden="false" customHeight="false" outlineLevel="0" collapsed="false">
      <c r="F1783" s="38" t="s">
        <v>2917</v>
      </c>
      <c r="G1783" s="39" t="n">
        <v>330682</v>
      </c>
      <c r="H1783" s="0" t="str">
        <f aca="false">VLOOKUP(G:G,$D:$E,2,)</f>
        <v>上虞区</v>
      </c>
    </row>
    <row r="1784" customFormat="false" ht="13.5" hidden="false" customHeight="false" outlineLevel="0" collapsed="false">
      <c r="F1784" s="38" t="s">
        <v>2917</v>
      </c>
      <c r="G1784" s="39" t="n">
        <v>330682</v>
      </c>
      <c r="H1784" s="0" t="str">
        <f aca="false">VLOOKUP(G:G,$D:$E,2,)</f>
        <v>上虞区</v>
      </c>
    </row>
    <row r="1785" customFormat="false" ht="13.5" hidden="false" customHeight="false" outlineLevel="0" collapsed="false">
      <c r="F1785" s="38" t="s">
        <v>2917</v>
      </c>
      <c r="G1785" s="39" t="n">
        <v>330682</v>
      </c>
      <c r="H1785" s="0" t="str">
        <f aca="false">VLOOKUP(G:G,$D:$E,2,)</f>
        <v>上虞区</v>
      </c>
    </row>
    <row r="1786" customFormat="false" ht="13.5" hidden="false" customHeight="false" outlineLevel="0" collapsed="false">
      <c r="F1786" s="38" t="s">
        <v>2917</v>
      </c>
      <c r="G1786" s="39" t="n">
        <v>330682</v>
      </c>
      <c r="H1786" s="0" t="str">
        <f aca="false">VLOOKUP(G:G,$D:$E,2,)</f>
        <v>上虞区</v>
      </c>
    </row>
    <row r="1787" customFormat="false" ht="13.5" hidden="false" customHeight="false" outlineLevel="0" collapsed="false">
      <c r="F1787" s="38" t="s">
        <v>2917</v>
      </c>
      <c r="G1787" s="39" t="n">
        <v>330682</v>
      </c>
      <c r="H1787" s="0" t="str">
        <f aca="false">VLOOKUP(G:G,$D:$E,2,)</f>
        <v>上虞区</v>
      </c>
    </row>
    <row r="1788" customFormat="false" ht="13.5" hidden="false" customHeight="false" outlineLevel="0" collapsed="false">
      <c r="F1788" s="38" t="s">
        <v>2917</v>
      </c>
      <c r="G1788" s="39" t="n">
        <v>330682</v>
      </c>
      <c r="H1788" s="0" t="str">
        <f aca="false">VLOOKUP(G:G,$D:$E,2,)</f>
        <v>上虞区</v>
      </c>
    </row>
    <row r="1789" customFormat="false" ht="13.5" hidden="false" customHeight="false" outlineLevel="0" collapsed="false">
      <c r="F1789" s="38" t="s">
        <v>2917</v>
      </c>
      <c r="G1789" s="39" t="n">
        <v>330682</v>
      </c>
      <c r="H1789" s="0" t="str">
        <f aca="false">VLOOKUP(G:G,$D:$E,2,)</f>
        <v>上虞区</v>
      </c>
    </row>
    <row r="1790" customFormat="false" ht="13.5" hidden="false" customHeight="false" outlineLevel="0" collapsed="false">
      <c r="F1790" s="38" t="s">
        <v>2917</v>
      </c>
      <c r="G1790" s="39" t="n">
        <v>330682</v>
      </c>
      <c r="H1790" s="0" t="str">
        <f aca="false">VLOOKUP(G:G,$D:$E,2,)</f>
        <v>上虞区</v>
      </c>
    </row>
    <row r="1791" customFormat="false" ht="13.5" hidden="false" customHeight="false" outlineLevel="0" collapsed="false">
      <c r="F1791" s="38" t="s">
        <v>2917</v>
      </c>
      <c r="G1791" s="39" t="n">
        <v>330682</v>
      </c>
      <c r="H1791" s="0" t="str">
        <f aca="false">VLOOKUP(G:G,$D:$E,2,)</f>
        <v>上虞区</v>
      </c>
    </row>
    <row r="1792" customFormat="false" ht="13.5" hidden="false" customHeight="false" outlineLevel="0" collapsed="false">
      <c r="F1792" s="38" t="s">
        <v>2917</v>
      </c>
      <c r="G1792" s="39" t="n">
        <v>330682</v>
      </c>
      <c r="H1792" s="0" t="str">
        <f aca="false">VLOOKUP(G:G,$D:$E,2,)</f>
        <v>上虞区</v>
      </c>
    </row>
    <row r="1793" customFormat="false" ht="13.5" hidden="false" customHeight="false" outlineLevel="0" collapsed="false">
      <c r="F1793" s="38" t="s">
        <v>2917</v>
      </c>
      <c r="G1793" s="39" t="n">
        <v>330682</v>
      </c>
      <c r="H1793" s="0" t="str">
        <f aca="false">VLOOKUP(G:G,$D:$E,2,)</f>
        <v>上虞区</v>
      </c>
    </row>
    <row r="1794" customFormat="false" ht="13.5" hidden="false" customHeight="false" outlineLevel="0" collapsed="false">
      <c r="F1794" s="38" t="s">
        <v>2917</v>
      </c>
      <c r="G1794" s="39" t="n">
        <v>330682</v>
      </c>
      <c r="H1794" s="0" t="str">
        <f aca="false">VLOOKUP(G:G,$D:$E,2,)</f>
        <v>上虞区</v>
      </c>
    </row>
    <row r="1795" customFormat="false" ht="13.5" hidden="false" customHeight="false" outlineLevel="0" collapsed="false">
      <c r="F1795" s="38" t="s">
        <v>2917</v>
      </c>
      <c r="G1795" s="39" t="n">
        <v>330682</v>
      </c>
      <c r="H1795" s="0" t="str">
        <f aca="false">VLOOKUP(G:G,$D:$E,2,)</f>
        <v>上虞区</v>
      </c>
    </row>
    <row r="1796" customFormat="false" ht="13.5" hidden="false" customHeight="false" outlineLevel="0" collapsed="false">
      <c r="F1796" s="38" t="s">
        <v>2917</v>
      </c>
      <c r="G1796" s="39" t="n">
        <v>330682</v>
      </c>
      <c r="H1796" s="0" t="str">
        <f aca="false">VLOOKUP(G:G,$D:$E,2,)</f>
        <v>上虞区</v>
      </c>
    </row>
    <row r="1797" customFormat="false" ht="13.5" hidden="false" customHeight="false" outlineLevel="0" collapsed="false">
      <c r="F1797" s="38" t="s">
        <v>2917</v>
      </c>
      <c r="G1797" s="39" t="n">
        <v>330682</v>
      </c>
      <c r="H1797" s="0" t="str">
        <f aca="false">VLOOKUP(G:G,$D:$E,2,)</f>
        <v>上虞区</v>
      </c>
    </row>
    <row r="1798" customFormat="false" ht="13.5" hidden="false" customHeight="false" outlineLevel="0" collapsed="false">
      <c r="F1798" s="38" t="s">
        <v>2917</v>
      </c>
      <c r="G1798" s="39" t="n">
        <v>330682</v>
      </c>
      <c r="H1798" s="0" t="str">
        <f aca="false">VLOOKUP(G:G,$D:$E,2,)</f>
        <v>上虞区</v>
      </c>
    </row>
    <row r="1799" customFormat="false" ht="13.5" hidden="false" customHeight="false" outlineLevel="0" collapsed="false">
      <c r="F1799" s="38" t="s">
        <v>2917</v>
      </c>
      <c r="G1799" s="39" t="n">
        <v>330682</v>
      </c>
      <c r="H1799" s="0" t="str">
        <f aca="false">VLOOKUP(G:G,$D:$E,2,)</f>
        <v>上虞区</v>
      </c>
    </row>
    <row r="1800" customFormat="false" ht="13.5" hidden="false" customHeight="false" outlineLevel="0" collapsed="false">
      <c r="F1800" s="38" t="s">
        <v>2917</v>
      </c>
      <c r="G1800" s="39" t="n">
        <v>330682</v>
      </c>
      <c r="H1800" s="0" t="str">
        <f aca="false">VLOOKUP(G:G,$D:$E,2,)</f>
        <v>上虞区</v>
      </c>
    </row>
    <row r="1801" customFormat="false" ht="13.5" hidden="false" customHeight="false" outlineLevel="0" collapsed="false">
      <c r="F1801" s="38" t="s">
        <v>2917</v>
      </c>
      <c r="G1801" s="39" t="n">
        <v>330682</v>
      </c>
      <c r="H1801" s="0" t="str">
        <f aca="false">VLOOKUP(G:G,$D:$E,2,)</f>
        <v>上虞区</v>
      </c>
    </row>
    <row r="1802" customFormat="false" ht="13.5" hidden="false" customHeight="false" outlineLevel="0" collapsed="false">
      <c r="F1802" s="38" t="s">
        <v>2917</v>
      </c>
      <c r="G1802" s="39" t="n">
        <v>330682</v>
      </c>
      <c r="H1802" s="0" t="str">
        <f aca="false">VLOOKUP(G:G,$D:$E,2,)</f>
        <v>上虞区</v>
      </c>
    </row>
    <row r="1803" customFormat="false" ht="13.5" hidden="false" customHeight="false" outlineLevel="0" collapsed="false">
      <c r="F1803" s="38" t="s">
        <v>2917</v>
      </c>
      <c r="G1803" s="39" t="n">
        <v>330682</v>
      </c>
      <c r="H1803" s="0" t="str">
        <f aca="false">VLOOKUP(G:G,$D:$E,2,)</f>
        <v>上虞区</v>
      </c>
    </row>
    <row r="1804" customFormat="false" ht="13.5" hidden="false" customHeight="false" outlineLevel="0" collapsed="false">
      <c r="F1804" s="38" t="s">
        <v>2917</v>
      </c>
      <c r="G1804" s="39" t="n">
        <v>330682</v>
      </c>
      <c r="H1804" s="0" t="str">
        <f aca="false">VLOOKUP(G:G,$D:$E,2,)</f>
        <v>上虞区</v>
      </c>
    </row>
    <row r="1805" customFormat="false" ht="13.5" hidden="false" customHeight="false" outlineLevel="0" collapsed="false">
      <c r="F1805" s="38" t="s">
        <v>2917</v>
      </c>
      <c r="G1805" s="39" t="n">
        <v>330682</v>
      </c>
      <c r="H1805" s="0" t="str">
        <f aca="false">VLOOKUP(G:G,$D:$E,2,)</f>
        <v>上虞区</v>
      </c>
    </row>
    <row r="1806" customFormat="false" ht="13.5" hidden="false" customHeight="false" outlineLevel="0" collapsed="false">
      <c r="F1806" s="38" t="s">
        <v>2917</v>
      </c>
      <c r="G1806" s="39" t="n">
        <v>330682</v>
      </c>
      <c r="H1806" s="0" t="str">
        <f aca="false">VLOOKUP(G:G,$D:$E,2,)</f>
        <v>上虞区</v>
      </c>
    </row>
    <row r="1807" customFormat="false" ht="13.5" hidden="false" customHeight="false" outlineLevel="0" collapsed="false">
      <c r="F1807" s="38" t="s">
        <v>2917</v>
      </c>
      <c r="G1807" s="39" t="n">
        <v>330682</v>
      </c>
      <c r="H1807" s="0" t="str">
        <f aca="false">VLOOKUP(G:G,$D:$E,2,)</f>
        <v>上虞区</v>
      </c>
    </row>
    <row r="1808" customFormat="false" ht="13.5" hidden="false" customHeight="false" outlineLevel="0" collapsed="false">
      <c r="F1808" s="38" t="s">
        <v>2917</v>
      </c>
      <c r="G1808" s="39" t="n">
        <v>330682</v>
      </c>
      <c r="H1808" s="0" t="str">
        <f aca="false">VLOOKUP(G:G,$D:$E,2,)</f>
        <v>上虞区</v>
      </c>
    </row>
    <row r="1809" customFormat="false" ht="13.5" hidden="false" customHeight="false" outlineLevel="0" collapsed="false">
      <c r="F1809" s="38" t="s">
        <v>2917</v>
      </c>
      <c r="G1809" s="39" t="n">
        <v>330682</v>
      </c>
      <c r="H1809" s="0" t="str">
        <f aca="false">VLOOKUP(G:G,$D:$E,2,)</f>
        <v>上虞区</v>
      </c>
    </row>
    <row r="1810" customFormat="false" ht="13.5" hidden="false" customHeight="false" outlineLevel="0" collapsed="false">
      <c r="F1810" s="38" t="s">
        <v>2917</v>
      </c>
      <c r="G1810" s="39" t="n">
        <v>330682</v>
      </c>
      <c r="H1810" s="0" t="str">
        <f aca="false">VLOOKUP(G:G,$D:$E,2,)</f>
        <v>上虞区</v>
      </c>
    </row>
    <row r="1811" customFormat="false" ht="13.5" hidden="false" customHeight="false" outlineLevel="0" collapsed="false">
      <c r="F1811" s="38" t="s">
        <v>2917</v>
      </c>
      <c r="G1811" s="39" t="n">
        <v>330682</v>
      </c>
      <c r="H1811" s="0" t="str">
        <f aca="false">VLOOKUP(G:G,$D:$E,2,)</f>
        <v>上虞区</v>
      </c>
    </row>
    <row r="1812" customFormat="false" ht="13.5" hidden="false" customHeight="false" outlineLevel="0" collapsed="false">
      <c r="F1812" s="38" t="s">
        <v>2917</v>
      </c>
      <c r="G1812" s="39" t="n">
        <v>330682</v>
      </c>
      <c r="H1812" s="0" t="str">
        <f aca="false">VLOOKUP(G:G,$D:$E,2,)</f>
        <v>上虞区</v>
      </c>
    </row>
    <row r="1813" customFormat="false" ht="13.5" hidden="false" customHeight="false" outlineLevel="0" collapsed="false">
      <c r="F1813" s="38" t="s">
        <v>2917</v>
      </c>
      <c r="G1813" s="39" t="n">
        <v>330682</v>
      </c>
      <c r="H1813" s="0" t="str">
        <f aca="false">VLOOKUP(G:G,$D:$E,2,)</f>
        <v>上虞区</v>
      </c>
    </row>
    <row r="1814" customFormat="false" ht="13.5" hidden="false" customHeight="false" outlineLevel="0" collapsed="false">
      <c r="F1814" s="38" t="s">
        <v>2917</v>
      </c>
      <c r="G1814" s="39" t="n">
        <v>330682</v>
      </c>
      <c r="H1814" s="0" t="str">
        <f aca="false">VLOOKUP(G:G,$D:$E,2,)</f>
        <v>上虞区</v>
      </c>
    </row>
    <row r="1815" customFormat="false" ht="13.5" hidden="false" customHeight="false" outlineLevel="0" collapsed="false">
      <c r="F1815" s="38" t="s">
        <v>2917</v>
      </c>
      <c r="G1815" s="39" t="n">
        <v>330682</v>
      </c>
      <c r="H1815" s="0" t="str">
        <f aca="false">VLOOKUP(G:G,$D:$E,2,)</f>
        <v>上虞区</v>
      </c>
    </row>
    <row r="1816" customFormat="false" ht="13.5" hidden="false" customHeight="false" outlineLevel="0" collapsed="false">
      <c r="F1816" s="38" t="s">
        <v>2917</v>
      </c>
      <c r="G1816" s="39" t="n">
        <v>330682</v>
      </c>
      <c r="H1816" s="0" t="str">
        <f aca="false">VLOOKUP(G:G,$D:$E,2,)</f>
        <v>上虞区</v>
      </c>
    </row>
    <row r="1817" customFormat="false" ht="13.5" hidden="false" customHeight="false" outlineLevel="0" collapsed="false">
      <c r="F1817" s="38" t="s">
        <v>2917</v>
      </c>
      <c r="G1817" s="39" t="n">
        <v>330682</v>
      </c>
      <c r="H1817" s="0" t="str">
        <f aca="false">VLOOKUP(G:G,$D:$E,2,)</f>
        <v>上虞区</v>
      </c>
    </row>
    <row r="1818" customFormat="false" ht="13.5" hidden="false" customHeight="false" outlineLevel="0" collapsed="false">
      <c r="F1818" s="38" t="s">
        <v>2917</v>
      </c>
      <c r="G1818" s="39" t="n">
        <v>330682</v>
      </c>
      <c r="H1818" s="0" t="str">
        <f aca="false">VLOOKUP(G:G,$D:$E,2,)</f>
        <v>上虞区</v>
      </c>
    </row>
    <row r="1819" customFormat="false" ht="13.5" hidden="false" customHeight="false" outlineLevel="0" collapsed="false">
      <c r="F1819" s="38" t="s">
        <v>2917</v>
      </c>
      <c r="G1819" s="39" t="n">
        <v>330682</v>
      </c>
      <c r="H1819" s="0" t="str">
        <f aca="false">VLOOKUP(G:G,$D:$E,2,)</f>
        <v>上虞区</v>
      </c>
    </row>
    <row r="1820" customFormat="false" ht="13.5" hidden="false" customHeight="false" outlineLevel="0" collapsed="false">
      <c r="F1820" s="38" t="s">
        <v>2917</v>
      </c>
      <c r="G1820" s="39" t="n">
        <v>330682</v>
      </c>
      <c r="H1820" s="0" t="str">
        <f aca="false">VLOOKUP(G:G,$D:$E,2,)</f>
        <v>上虞区</v>
      </c>
    </row>
    <row r="1821" customFormat="false" ht="13.5" hidden="false" customHeight="false" outlineLevel="0" collapsed="false">
      <c r="F1821" s="38" t="s">
        <v>2917</v>
      </c>
      <c r="G1821" s="39" t="n">
        <v>330682</v>
      </c>
      <c r="H1821" s="0" t="str">
        <f aca="false">VLOOKUP(G:G,$D:$E,2,)</f>
        <v>上虞区</v>
      </c>
    </row>
    <row r="1822" customFormat="false" ht="13.5" hidden="false" customHeight="false" outlineLevel="0" collapsed="false">
      <c r="F1822" s="38" t="s">
        <v>2917</v>
      </c>
      <c r="G1822" s="39" t="n">
        <v>330682</v>
      </c>
      <c r="H1822" s="0" t="str">
        <f aca="false">VLOOKUP(G:G,$D:$E,2,)</f>
        <v>上虞区</v>
      </c>
    </row>
    <row r="1823" customFormat="false" ht="13.5" hidden="false" customHeight="false" outlineLevel="0" collapsed="false">
      <c r="F1823" s="38" t="s">
        <v>2917</v>
      </c>
      <c r="G1823" s="39" t="n">
        <v>330682</v>
      </c>
      <c r="H1823" s="0" t="str">
        <f aca="false">VLOOKUP(G:G,$D:$E,2,)</f>
        <v>上虞区</v>
      </c>
    </row>
    <row r="1824" customFormat="false" ht="13.5" hidden="false" customHeight="false" outlineLevel="0" collapsed="false">
      <c r="F1824" s="38" t="s">
        <v>2917</v>
      </c>
      <c r="G1824" s="39" t="n">
        <v>330682</v>
      </c>
      <c r="H1824" s="0" t="str">
        <f aca="false">VLOOKUP(G:G,$D:$E,2,)</f>
        <v>上虞区</v>
      </c>
    </row>
    <row r="1825" customFormat="false" ht="13.5" hidden="false" customHeight="false" outlineLevel="0" collapsed="false">
      <c r="F1825" s="38" t="s">
        <v>2917</v>
      </c>
      <c r="G1825" s="39" t="n">
        <v>330682</v>
      </c>
      <c r="H1825" s="0" t="str">
        <f aca="false">VLOOKUP(G:G,$D:$E,2,)</f>
        <v>上虞区</v>
      </c>
    </row>
    <row r="1826" customFormat="false" ht="13.5" hidden="false" customHeight="false" outlineLevel="0" collapsed="false">
      <c r="F1826" s="38" t="s">
        <v>2917</v>
      </c>
      <c r="G1826" s="39" t="n">
        <v>330682</v>
      </c>
      <c r="H1826" s="0" t="str">
        <f aca="false">VLOOKUP(G:G,$D:$E,2,)</f>
        <v>上虞区</v>
      </c>
    </row>
    <row r="1827" customFormat="false" ht="13.5" hidden="false" customHeight="false" outlineLevel="0" collapsed="false">
      <c r="F1827" s="38" t="s">
        <v>2917</v>
      </c>
      <c r="G1827" s="39" t="n">
        <v>330682</v>
      </c>
      <c r="H1827" s="0" t="str">
        <f aca="false">VLOOKUP(G:G,$D:$E,2,)</f>
        <v>上虞区</v>
      </c>
    </row>
    <row r="1828" customFormat="false" ht="13.5" hidden="false" customHeight="false" outlineLevel="0" collapsed="false">
      <c r="F1828" s="38" t="s">
        <v>2917</v>
      </c>
      <c r="G1828" s="39" t="n">
        <v>330682</v>
      </c>
      <c r="H1828" s="0" t="str">
        <f aca="false">VLOOKUP(G:G,$D:$E,2,)</f>
        <v>上虞区</v>
      </c>
    </row>
    <row r="1829" customFormat="false" ht="13.5" hidden="false" customHeight="false" outlineLevel="0" collapsed="false">
      <c r="F1829" s="38" t="s">
        <v>2917</v>
      </c>
      <c r="G1829" s="39" t="n">
        <v>330682</v>
      </c>
      <c r="H1829" s="0" t="str">
        <f aca="false">VLOOKUP(G:G,$D:$E,2,)</f>
        <v>上虞区</v>
      </c>
    </row>
    <row r="1830" customFormat="false" ht="13.5" hidden="false" customHeight="false" outlineLevel="0" collapsed="false">
      <c r="F1830" s="38" t="s">
        <v>2917</v>
      </c>
      <c r="G1830" s="39" t="n">
        <v>330682</v>
      </c>
      <c r="H1830" s="0" t="str">
        <f aca="false">VLOOKUP(G:G,$D:$E,2,)</f>
        <v>上虞区</v>
      </c>
    </row>
    <row r="1831" customFormat="false" ht="13.5" hidden="false" customHeight="false" outlineLevel="0" collapsed="false">
      <c r="F1831" s="38" t="s">
        <v>2917</v>
      </c>
      <c r="G1831" s="39" t="n">
        <v>330682</v>
      </c>
      <c r="H1831" s="0" t="str">
        <f aca="false">VLOOKUP(G:G,$D:$E,2,)</f>
        <v>上虞区</v>
      </c>
    </row>
    <row r="1832" customFormat="false" ht="13.5" hidden="false" customHeight="false" outlineLevel="0" collapsed="false">
      <c r="F1832" s="38" t="s">
        <v>2917</v>
      </c>
      <c r="G1832" s="39" t="n">
        <v>330682</v>
      </c>
      <c r="H1832" s="0" t="str">
        <f aca="false">VLOOKUP(G:G,$D:$E,2,)</f>
        <v>上虞区</v>
      </c>
    </row>
    <row r="1833" customFormat="false" ht="13.5" hidden="false" customHeight="false" outlineLevel="0" collapsed="false">
      <c r="F1833" s="38" t="s">
        <v>2917</v>
      </c>
      <c r="G1833" s="39" t="n">
        <v>330682</v>
      </c>
      <c r="H1833" s="0" t="str">
        <f aca="false">VLOOKUP(G:G,$D:$E,2,)</f>
        <v>上虞区</v>
      </c>
    </row>
    <row r="1834" customFormat="false" ht="13.5" hidden="false" customHeight="false" outlineLevel="0" collapsed="false">
      <c r="F1834" s="38" t="s">
        <v>2917</v>
      </c>
      <c r="G1834" s="39" t="n">
        <v>330682</v>
      </c>
      <c r="H1834" s="0" t="str">
        <f aca="false">VLOOKUP(G:G,$D:$E,2,)</f>
        <v>上虞区</v>
      </c>
    </row>
    <row r="1835" customFormat="false" ht="13.5" hidden="false" customHeight="false" outlineLevel="0" collapsed="false">
      <c r="F1835" s="38" t="s">
        <v>2917</v>
      </c>
      <c r="G1835" s="39" t="n">
        <v>330682</v>
      </c>
      <c r="H1835" s="0" t="str">
        <f aca="false">VLOOKUP(G:G,$D:$E,2,)</f>
        <v>上虞区</v>
      </c>
    </row>
    <row r="1836" customFormat="false" ht="13.5" hidden="false" customHeight="false" outlineLevel="0" collapsed="false">
      <c r="F1836" s="38" t="s">
        <v>2917</v>
      </c>
      <c r="G1836" s="39" t="n">
        <v>330682</v>
      </c>
      <c r="H1836" s="0" t="str">
        <f aca="false">VLOOKUP(G:G,$D:$E,2,)</f>
        <v>上虞区</v>
      </c>
    </row>
    <row r="1837" customFormat="false" ht="13.5" hidden="false" customHeight="false" outlineLevel="0" collapsed="false">
      <c r="F1837" s="38" t="s">
        <v>2917</v>
      </c>
      <c r="G1837" s="39" t="n">
        <v>330682</v>
      </c>
      <c r="H1837" s="0" t="str">
        <f aca="false">VLOOKUP(G:G,$D:$E,2,)</f>
        <v>上虞区</v>
      </c>
    </row>
    <row r="1838" customFormat="false" ht="13.5" hidden="false" customHeight="false" outlineLevel="0" collapsed="false">
      <c r="F1838" s="38" t="s">
        <v>2917</v>
      </c>
      <c r="G1838" s="39" t="n">
        <v>330682</v>
      </c>
      <c r="H1838" s="0" t="str">
        <f aca="false">VLOOKUP(G:G,$D:$E,2,)</f>
        <v>上虞区</v>
      </c>
    </row>
    <row r="1839" customFormat="false" ht="13.5" hidden="false" customHeight="false" outlineLevel="0" collapsed="false">
      <c r="F1839" s="38" t="s">
        <v>2917</v>
      </c>
      <c r="G1839" s="39" t="n">
        <v>330682</v>
      </c>
      <c r="H1839" s="0" t="str">
        <f aca="false">VLOOKUP(G:G,$D:$E,2,)</f>
        <v>上虞区</v>
      </c>
    </row>
    <row r="1840" customFormat="false" ht="13.5" hidden="false" customHeight="false" outlineLevel="0" collapsed="false">
      <c r="F1840" s="38" t="s">
        <v>2917</v>
      </c>
      <c r="G1840" s="39" t="n">
        <v>330682</v>
      </c>
      <c r="H1840" s="0" t="str">
        <f aca="false">VLOOKUP(G:G,$D:$E,2,)</f>
        <v>上虞区</v>
      </c>
    </row>
    <row r="1841" customFormat="false" ht="13.5" hidden="false" customHeight="false" outlineLevel="0" collapsed="false">
      <c r="F1841" s="38" t="s">
        <v>2917</v>
      </c>
      <c r="G1841" s="39" t="n">
        <v>330682</v>
      </c>
      <c r="H1841" s="0" t="str">
        <f aca="false">VLOOKUP(G:G,$D:$E,2,)</f>
        <v>上虞区</v>
      </c>
    </row>
    <row r="1842" customFormat="false" ht="13.5" hidden="false" customHeight="false" outlineLevel="0" collapsed="false">
      <c r="F1842" s="38" t="s">
        <v>2917</v>
      </c>
      <c r="G1842" s="39" t="n">
        <v>330682</v>
      </c>
      <c r="H1842" s="0" t="str">
        <f aca="false">VLOOKUP(G:G,$D:$E,2,)</f>
        <v>上虞区</v>
      </c>
    </row>
    <row r="1843" customFormat="false" ht="13.5" hidden="false" customHeight="false" outlineLevel="0" collapsed="false">
      <c r="F1843" s="38" t="s">
        <v>2917</v>
      </c>
      <c r="G1843" s="39" t="n">
        <v>330682</v>
      </c>
      <c r="H1843" s="0" t="str">
        <f aca="false">VLOOKUP(G:G,$D:$E,2,)</f>
        <v>上虞区</v>
      </c>
    </row>
    <row r="1844" customFormat="false" ht="13.5" hidden="false" customHeight="false" outlineLevel="0" collapsed="false">
      <c r="F1844" s="38" t="s">
        <v>2917</v>
      </c>
      <c r="G1844" s="39" t="n">
        <v>330682</v>
      </c>
      <c r="H1844" s="0" t="str">
        <f aca="false">VLOOKUP(G:G,$D:$E,2,)</f>
        <v>上虞区</v>
      </c>
    </row>
    <row r="1845" customFormat="false" ht="13.5" hidden="false" customHeight="false" outlineLevel="0" collapsed="false">
      <c r="F1845" s="38" t="s">
        <v>2917</v>
      </c>
      <c r="G1845" s="39" t="n">
        <v>330682</v>
      </c>
      <c r="H1845" s="0" t="str">
        <f aca="false">VLOOKUP(G:G,$D:$E,2,)</f>
        <v>上虞区</v>
      </c>
    </row>
    <row r="1846" customFormat="false" ht="13.5" hidden="false" customHeight="false" outlineLevel="0" collapsed="false">
      <c r="F1846" s="38" t="s">
        <v>2917</v>
      </c>
      <c r="G1846" s="39" t="n">
        <v>330682</v>
      </c>
      <c r="H1846" s="0" t="str">
        <f aca="false">VLOOKUP(G:G,$D:$E,2,)</f>
        <v>上虞区</v>
      </c>
    </row>
    <row r="1847" customFormat="false" ht="13.5" hidden="false" customHeight="false" outlineLevel="0" collapsed="false">
      <c r="F1847" s="38" t="s">
        <v>2917</v>
      </c>
      <c r="G1847" s="39" t="n">
        <v>330682</v>
      </c>
      <c r="H1847" s="0" t="str">
        <f aca="false">VLOOKUP(G:G,$D:$E,2,)</f>
        <v>上虞区</v>
      </c>
    </row>
    <row r="1848" customFormat="false" ht="13.5" hidden="false" customHeight="false" outlineLevel="0" collapsed="false">
      <c r="F1848" s="38" t="s">
        <v>2917</v>
      </c>
      <c r="G1848" s="39" t="n">
        <v>330682</v>
      </c>
      <c r="H1848" s="0" t="str">
        <f aca="false">VLOOKUP(G:G,$D:$E,2,)</f>
        <v>上虞区</v>
      </c>
    </row>
    <row r="1849" customFormat="false" ht="13.5" hidden="false" customHeight="false" outlineLevel="0" collapsed="false">
      <c r="F1849" s="38" t="s">
        <v>2917</v>
      </c>
      <c r="G1849" s="39" t="n">
        <v>330682</v>
      </c>
      <c r="H1849" s="0" t="str">
        <f aca="false">VLOOKUP(G:G,$D:$E,2,)</f>
        <v>上虞区</v>
      </c>
    </row>
    <row r="1850" customFormat="false" ht="13.5" hidden="false" customHeight="false" outlineLevel="0" collapsed="false">
      <c r="F1850" s="38" t="s">
        <v>2917</v>
      </c>
      <c r="G1850" s="39" t="n">
        <v>330682</v>
      </c>
      <c r="H1850" s="0" t="str">
        <f aca="false">VLOOKUP(G:G,$D:$E,2,)</f>
        <v>上虞区</v>
      </c>
    </row>
    <row r="1851" customFormat="false" ht="13.5" hidden="false" customHeight="false" outlineLevel="0" collapsed="false">
      <c r="F1851" s="38" t="s">
        <v>2917</v>
      </c>
      <c r="G1851" s="39" t="n">
        <v>330682</v>
      </c>
      <c r="H1851" s="0" t="str">
        <f aca="false">VLOOKUP(G:G,$D:$E,2,)</f>
        <v>上虞区</v>
      </c>
    </row>
    <row r="1852" customFormat="false" ht="13.5" hidden="false" customHeight="false" outlineLevel="0" collapsed="false">
      <c r="F1852" s="38" t="s">
        <v>2917</v>
      </c>
      <c r="G1852" s="39" t="n">
        <v>330682</v>
      </c>
      <c r="H1852" s="0" t="str">
        <f aca="false">VLOOKUP(G:G,$D:$E,2,)</f>
        <v>上虞区</v>
      </c>
    </row>
    <row r="1853" customFormat="false" ht="13.5" hidden="false" customHeight="false" outlineLevel="0" collapsed="false">
      <c r="F1853" s="38" t="s">
        <v>2917</v>
      </c>
      <c r="G1853" s="39" t="n">
        <v>330682</v>
      </c>
      <c r="H1853" s="0" t="str">
        <f aca="false">VLOOKUP(G:G,$D:$E,2,)</f>
        <v>上虞区</v>
      </c>
    </row>
    <row r="1854" customFormat="false" ht="13.5" hidden="false" customHeight="false" outlineLevel="0" collapsed="false">
      <c r="F1854" s="38" t="s">
        <v>2917</v>
      </c>
      <c r="G1854" s="39" t="n">
        <v>330682</v>
      </c>
      <c r="H1854" s="0" t="str">
        <f aca="false">VLOOKUP(G:G,$D:$E,2,)</f>
        <v>上虞区</v>
      </c>
    </row>
    <row r="1855" customFormat="false" ht="13.5" hidden="false" customHeight="false" outlineLevel="0" collapsed="false">
      <c r="F1855" s="38" t="s">
        <v>2917</v>
      </c>
      <c r="G1855" s="39" t="n">
        <v>330682</v>
      </c>
      <c r="H1855" s="0" t="str">
        <f aca="false">VLOOKUP(G:G,$D:$E,2,)</f>
        <v>上虞区</v>
      </c>
    </row>
    <row r="1856" customFormat="false" ht="13.5" hidden="false" customHeight="false" outlineLevel="0" collapsed="false">
      <c r="F1856" s="38" t="s">
        <v>2917</v>
      </c>
      <c r="G1856" s="39" t="n">
        <v>330682</v>
      </c>
      <c r="H1856" s="0" t="str">
        <f aca="false">VLOOKUP(G:G,$D:$E,2,)</f>
        <v>上虞区</v>
      </c>
    </row>
    <row r="1857" customFormat="false" ht="13.5" hidden="false" customHeight="false" outlineLevel="0" collapsed="false">
      <c r="F1857" s="38" t="s">
        <v>2917</v>
      </c>
      <c r="G1857" s="39" t="n">
        <v>330682</v>
      </c>
      <c r="H1857" s="0" t="str">
        <f aca="false">VLOOKUP(G:G,$D:$E,2,)</f>
        <v>上虞区</v>
      </c>
    </row>
    <row r="1858" customFormat="false" ht="13.5" hidden="false" customHeight="false" outlineLevel="0" collapsed="false">
      <c r="F1858" s="38" t="s">
        <v>2917</v>
      </c>
      <c r="G1858" s="39" t="n">
        <v>330682</v>
      </c>
      <c r="H1858" s="0" t="str">
        <f aca="false">VLOOKUP(G:G,$D:$E,2,)</f>
        <v>上虞区</v>
      </c>
    </row>
    <row r="1859" customFormat="false" ht="13.5" hidden="false" customHeight="false" outlineLevel="0" collapsed="false">
      <c r="F1859" s="38" t="s">
        <v>2917</v>
      </c>
      <c r="G1859" s="39" t="n">
        <v>330682</v>
      </c>
      <c r="H1859" s="0" t="str">
        <f aca="false">VLOOKUP(G:G,$D:$E,2,)</f>
        <v>上虞区</v>
      </c>
    </row>
    <row r="1860" customFormat="false" ht="13.5" hidden="false" customHeight="false" outlineLevel="0" collapsed="false">
      <c r="F1860" s="38" t="s">
        <v>2917</v>
      </c>
      <c r="G1860" s="39" t="n">
        <v>330682</v>
      </c>
      <c r="H1860" s="0" t="str">
        <f aca="false">VLOOKUP(G:G,$D:$E,2,)</f>
        <v>上虞区</v>
      </c>
    </row>
    <row r="1861" customFormat="false" ht="13.5" hidden="false" customHeight="false" outlineLevel="0" collapsed="false">
      <c r="F1861" s="38" t="s">
        <v>2917</v>
      </c>
      <c r="G1861" s="39" t="n">
        <v>330682</v>
      </c>
      <c r="H1861" s="0" t="str">
        <f aca="false">VLOOKUP(G:G,$D:$E,2,)</f>
        <v>上虞区</v>
      </c>
    </row>
    <row r="1862" customFormat="false" ht="13.5" hidden="false" customHeight="false" outlineLevel="0" collapsed="false">
      <c r="F1862" s="38" t="s">
        <v>2917</v>
      </c>
      <c r="G1862" s="39" t="n">
        <v>330682</v>
      </c>
      <c r="H1862" s="0" t="str">
        <f aca="false">VLOOKUP(G:G,$D:$E,2,)</f>
        <v>上虞区</v>
      </c>
    </row>
    <row r="1863" customFormat="false" ht="13.5" hidden="false" customHeight="false" outlineLevel="0" collapsed="false">
      <c r="F1863" s="38" t="s">
        <v>2917</v>
      </c>
      <c r="G1863" s="39" t="n">
        <v>330682</v>
      </c>
      <c r="H1863" s="0" t="str">
        <f aca="false">VLOOKUP(G:G,$D:$E,2,)</f>
        <v>上虞区</v>
      </c>
    </row>
    <row r="1864" customFormat="false" ht="13.5" hidden="false" customHeight="false" outlineLevel="0" collapsed="false">
      <c r="F1864" s="38" t="s">
        <v>2917</v>
      </c>
      <c r="G1864" s="39" t="n">
        <v>330682</v>
      </c>
      <c r="H1864" s="0" t="str">
        <f aca="false">VLOOKUP(G:G,$D:$E,2,)</f>
        <v>上虞区</v>
      </c>
    </row>
    <row r="1865" customFormat="false" ht="13.5" hidden="false" customHeight="false" outlineLevel="0" collapsed="false">
      <c r="F1865" s="38" t="s">
        <v>2917</v>
      </c>
      <c r="G1865" s="39" t="n">
        <v>330682</v>
      </c>
      <c r="H1865" s="0" t="str">
        <f aca="false">VLOOKUP(G:G,$D:$E,2,)</f>
        <v>上虞区</v>
      </c>
    </row>
    <row r="1866" customFormat="false" ht="13.5" hidden="false" customHeight="false" outlineLevel="0" collapsed="false">
      <c r="F1866" s="38" t="s">
        <v>2917</v>
      </c>
      <c r="G1866" s="39" t="n">
        <v>330682</v>
      </c>
      <c r="H1866" s="0" t="str">
        <f aca="false">VLOOKUP(G:G,$D:$E,2,)</f>
        <v>上虞区</v>
      </c>
    </row>
    <row r="1867" customFormat="false" ht="13.5" hidden="false" customHeight="false" outlineLevel="0" collapsed="false">
      <c r="F1867" s="38" t="s">
        <v>2917</v>
      </c>
      <c r="G1867" s="39" t="n">
        <v>330682</v>
      </c>
      <c r="H1867" s="0" t="str">
        <f aca="false">VLOOKUP(G:G,$D:$E,2,)</f>
        <v>上虞区</v>
      </c>
    </row>
    <row r="1868" customFormat="false" ht="13.5" hidden="false" customHeight="false" outlineLevel="0" collapsed="false">
      <c r="F1868" s="38" t="s">
        <v>2917</v>
      </c>
      <c r="G1868" s="39" t="n">
        <v>330682</v>
      </c>
      <c r="H1868" s="0" t="str">
        <f aca="false">VLOOKUP(G:G,$D:$E,2,)</f>
        <v>上虞区</v>
      </c>
    </row>
    <row r="1869" customFormat="false" ht="13.5" hidden="false" customHeight="false" outlineLevel="0" collapsed="false">
      <c r="F1869" s="38" t="s">
        <v>2917</v>
      </c>
      <c r="G1869" s="39" t="n">
        <v>330682</v>
      </c>
      <c r="H1869" s="0" t="str">
        <f aca="false">VLOOKUP(G:G,$D:$E,2,)</f>
        <v>上虞区</v>
      </c>
    </row>
    <row r="1870" customFormat="false" ht="13.5" hidden="false" customHeight="false" outlineLevel="0" collapsed="false">
      <c r="F1870" s="38" t="s">
        <v>2917</v>
      </c>
      <c r="G1870" s="39" t="n">
        <v>330682</v>
      </c>
      <c r="H1870" s="0" t="str">
        <f aca="false">VLOOKUP(G:G,$D:$E,2,)</f>
        <v>上虞区</v>
      </c>
    </row>
    <row r="1871" customFormat="false" ht="13.5" hidden="false" customHeight="false" outlineLevel="0" collapsed="false">
      <c r="F1871" s="38" t="s">
        <v>2917</v>
      </c>
      <c r="G1871" s="39" t="n">
        <v>330682</v>
      </c>
      <c r="H1871" s="0" t="str">
        <f aca="false">VLOOKUP(G:G,$D:$E,2,)</f>
        <v>上虞区</v>
      </c>
    </row>
    <row r="1872" customFormat="false" ht="13.5" hidden="false" customHeight="false" outlineLevel="0" collapsed="false">
      <c r="F1872" s="38" t="s">
        <v>2917</v>
      </c>
      <c r="G1872" s="39" t="n">
        <v>330682</v>
      </c>
      <c r="H1872" s="0" t="str">
        <f aca="false">VLOOKUP(G:G,$D:$E,2,)</f>
        <v>上虞区</v>
      </c>
    </row>
    <row r="1873" customFormat="false" ht="13.5" hidden="false" customHeight="false" outlineLevel="0" collapsed="false">
      <c r="F1873" s="38" t="s">
        <v>2917</v>
      </c>
      <c r="G1873" s="39" t="n">
        <v>330682</v>
      </c>
      <c r="H1873" s="0" t="str">
        <f aca="false">VLOOKUP(G:G,$D:$E,2,)</f>
        <v>上虞区</v>
      </c>
    </row>
    <row r="1874" customFormat="false" ht="13.5" hidden="false" customHeight="false" outlineLevel="0" collapsed="false">
      <c r="F1874" s="38" t="s">
        <v>2917</v>
      </c>
      <c r="G1874" s="39" t="n">
        <v>330682</v>
      </c>
      <c r="H1874" s="0" t="str">
        <f aca="false">VLOOKUP(G:G,$D:$E,2,)</f>
        <v>上虞区</v>
      </c>
    </row>
    <row r="1875" customFormat="false" ht="13.5" hidden="false" customHeight="false" outlineLevel="0" collapsed="false">
      <c r="F1875" s="38" t="s">
        <v>2918</v>
      </c>
      <c r="G1875" s="39" t="n">
        <v>330681</v>
      </c>
      <c r="H1875" s="0" t="str">
        <f aca="false">VLOOKUP(G:G,$D:$E,2,)</f>
        <v>诸暨市</v>
      </c>
    </row>
    <row r="1876" customFormat="false" ht="13.5" hidden="false" customHeight="false" outlineLevel="0" collapsed="false">
      <c r="F1876" s="38" t="s">
        <v>2918</v>
      </c>
      <c r="G1876" s="39" t="n">
        <v>330681</v>
      </c>
      <c r="H1876" s="0" t="str">
        <f aca="false">VLOOKUP(G:G,$D:$E,2,)</f>
        <v>诸暨市</v>
      </c>
    </row>
    <row r="1877" customFormat="false" ht="13.5" hidden="false" customHeight="false" outlineLevel="0" collapsed="false">
      <c r="F1877" s="38" t="s">
        <v>2918</v>
      </c>
      <c r="G1877" s="39" t="n">
        <v>330681</v>
      </c>
      <c r="H1877" s="0" t="str">
        <f aca="false">VLOOKUP(G:G,$D:$E,2,)</f>
        <v>诸暨市</v>
      </c>
    </row>
    <row r="1878" customFormat="false" ht="13.5" hidden="false" customHeight="false" outlineLevel="0" collapsed="false">
      <c r="F1878" s="38" t="s">
        <v>2918</v>
      </c>
      <c r="G1878" s="39" t="n">
        <v>330681</v>
      </c>
      <c r="H1878" s="0" t="str">
        <f aca="false">VLOOKUP(G:G,$D:$E,2,)</f>
        <v>诸暨市</v>
      </c>
    </row>
    <row r="1879" customFormat="false" ht="13.5" hidden="false" customHeight="false" outlineLevel="0" collapsed="false">
      <c r="F1879" s="38" t="s">
        <v>2918</v>
      </c>
      <c r="G1879" s="39" t="n">
        <v>330681</v>
      </c>
      <c r="H1879" s="0" t="str">
        <f aca="false">VLOOKUP(G:G,$D:$E,2,)</f>
        <v>诸暨市</v>
      </c>
    </row>
    <row r="1880" customFormat="false" ht="13.5" hidden="false" customHeight="false" outlineLevel="0" collapsed="false">
      <c r="F1880" s="38" t="s">
        <v>2918</v>
      </c>
      <c r="G1880" s="39" t="n">
        <v>330681</v>
      </c>
      <c r="H1880" s="0" t="str">
        <f aca="false">VLOOKUP(G:G,$D:$E,2,)</f>
        <v>诸暨市</v>
      </c>
    </row>
    <row r="1881" customFormat="false" ht="13.5" hidden="false" customHeight="false" outlineLevel="0" collapsed="false">
      <c r="F1881" s="38" t="s">
        <v>2918</v>
      </c>
      <c r="G1881" s="39" t="n">
        <v>330681</v>
      </c>
      <c r="H1881" s="0" t="str">
        <f aca="false">VLOOKUP(G:G,$D:$E,2,)</f>
        <v>诸暨市</v>
      </c>
    </row>
    <row r="1882" customFormat="false" ht="13.5" hidden="false" customHeight="false" outlineLevel="0" collapsed="false">
      <c r="F1882" s="38" t="s">
        <v>2918</v>
      </c>
      <c r="G1882" s="39" t="n">
        <v>330681</v>
      </c>
      <c r="H1882" s="0" t="str">
        <f aca="false">VLOOKUP(G:G,$D:$E,2,)</f>
        <v>诸暨市</v>
      </c>
    </row>
    <row r="1883" customFormat="false" ht="13.5" hidden="false" customHeight="false" outlineLevel="0" collapsed="false">
      <c r="F1883" s="38" t="s">
        <v>2918</v>
      </c>
      <c r="G1883" s="39" t="n">
        <v>330681</v>
      </c>
      <c r="H1883" s="0" t="str">
        <f aca="false">VLOOKUP(G:G,$D:$E,2,)</f>
        <v>诸暨市</v>
      </c>
    </row>
    <row r="1884" customFormat="false" ht="13.5" hidden="false" customHeight="false" outlineLevel="0" collapsed="false">
      <c r="F1884" s="38" t="s">
        <v>2918</v>
      </c>
      <c r="G1884" s="39" t="n">
        <v>330681</v>
      </c>
      <c r="H1884" s="0" t="str">
        <f aca="false">VLOOKUP(G:G,$D:$E,2,)</f>
        <v>诸暨市</v>
      </c>
    </row>
    <row r="1885" customFormat="false" ht="13.5" hidden="false" customHeight="false" outlineLevel="0" collapsed="false">
      <c r="F1885" s="38" t="s">
        <v>2918</v>
      </c>
      <c r="G1885" s="39" t="n">
        <v>330681</v>
      </c>
      <c r="H1885" s="0" t="str">
        <f aca="false">VLOOKUP(G:G,$D:$E,2,)</f>
        <v>诸暨市</v>
      </c>
    </row>
    <row r="1886" customFormat="false" ht="13.5" hidden="false" customHeight="false" outlineLevel="0" collapsed="false">
      <c r="F1886" s="38" t="s">
        <v>2918</v>
      </c>
      <c r="G1886" s="39" t="n">
        <v>330681</v>
      </c>
      <c r="H1886" s="0" t="str">
        <f aca="false">VLOOKUP(G:G,$D:$E,2,)</f>
        <v>诸暨市</v>
      </c>
    </row>
    <row r="1887" customFormat="false" ht="13.5" hidden="false" customHeight="false" outlineLevel="0" collapsed="false">
      <c r="F1887" s="38" t="s">
        <v>2918</v>
      </c>
      <c r="G1887" s="39" t="n">
        <v>330681</v>
      </c>
      <c r="H1887" s="0" t="str">
        <f aca="false">VLOOKUP(G:G,$D:$E,2,)</f>
        <v>诸暨市</v>
      </c>
    </row>
    <row r="1888" customFormat="false" ht="13.5" hidden="false" customHeight="false" outlineLevel="0" collapsed="false">
      <c r="F1888" s="38" t="s">
        <v>2918</v>
      </c>
      <c r="G1888" s="39" t="n">
        <v>330681</v>
      </c>
      <c r="H1888" s="0" t="str">
        <f aca="false">VLOOKUP(G:G,$D:$E,2,)</f>
        <v>诸暨市</v>
      </c>
    </row>
    <row r="1889" customFormat="false" ht="13.5" hidden="false" customHeight="false" outlineLevel="0" collapsed="false">
      <c r="F1889" s="38" t="s">
        <v>2918</v>
      </c>
      <c r="G1889" s="39" t="n">
        <v>330681</v>
      </c>
      <c r="H1889" s="0" t="str">
        <f aca="false">VLOOKUP(G:G,$D:$E,2,)</f>
        <v>诸暨市</v>
      </c>
    </row>
    <row r="1890" customFormat="false" ht="13.5" hidden="false" customHeight="false" outlineLevel="0" collapsed="false">
      <c r="F1890" s="38" t="s">
        <v>2918</v>
      </c>
      <c r="G1890" s="39" t="n">
        <v>330681</v>
      </c>
      <c r="H1890" s="0" t="str">
        <f aca="false">VLOOKUP(G:G,$D:$E,2,)</f>
        <v>诸暨市</v>
      </c>
    </row>
    <row r="1891" customFormat="false" ht="13.5" hidden="false" customHeight="false" outlineLevel="0" collapsed="false">
      <c r="F1891" s="38" t="s">
        <v>2918</v>
      </c>
      <c r="G1891" s="39" t="n">
        <v>330681</v>
      </c>
      <c r="H1891" s="0" t="str">
        <f aca="false">VLOOKUP(G:G,$D:$E,2,)</f>
        <v>诸暨市</v>
      </c>
    </row>
    <row r="1892" customFormat="false" ht="13.5" hidden="false" customHeight="false" outlineLevel="0" collapsed="false">
      <c r="F1892" s="38" t="s">
        <v>2918</v>
      </c>
      <c r="G1892" s="39" t="n">
        <v>330681</v>
      </c>
      <c r="H1892" s="0" t="str">
        <f aca="false">VLOOKUP(G:G,$D:$E,2,)</f>
        <v>诸暨市</v>
      </c>
    </row>
    <row r="1893" customFormat="false" ht="13.5" hidden="false" customHeight="false" outlineLevel="0" collapsed="false">
      <c r="F1893" s="38" t="s">
        <v>2918</v>
      </c>
      <c r="G1893" s="39" t="n">
        <v>330681</v>
      </c>
      <c r="H1893" s="0" t="str">
        <f aca="false">VLOOKUP(G:G,$D:$E,2,)</f>
        <v>诸暨市</v>
      </c>
    </row>
    <row r="1894" customFormat="false" ht="13.5" hidden="false" customHeight="false" outlineLevel="0" collapsed="false">
      <c r="F1894" s="38" t="s">
        <v>2918</v>
      </c>
      <c r="G1894" s="39" t="n">
        <v>330681</v>
      </c>
      <c r="H1894" s="0" t="str">
        <f aca="false">VLOOKUP(G:G,$D:$E,2,)</f>
        <v>诸暨市</v>
      </c>
    </row>
    <row r="1895" customFormat="false" ht="13.5" hidden="false" customHeight="false" outlineLevel="0" collapsed="false">
      <c r="F1895" s="38" t="s">
        <v>2918</v>
      </c>
      <c r="G1895" s="39" t="n">
        <v>330681</v>
      </c>
      <c r="H1895" s="0" t="str">
        <f aca="false">VLOOKUP(G:G,$D:$E,2,)</f>
        <v>诸暨市</v>
      </c>
    </row>
    <row r="1896" customFormat="false" ht="13.5" hidden="false" customHeight="false" outlineLevel="0" collapsed="false">
      <c r="F1896" s="38" t="s">
        <v>2918</v>
      </c>
      <c r="G1896" s="39" t="n">
        <v>330681</v>
      </c>
      <c r="H1896" s="0" t="str">
        <f aca="false">VLOOKUP(G:G,$D:$E,2,)</f>
        <v>诸暨市</v>
      </c>
    </row>
    <row r="1897" customFormat="false" ht="13.5" hidden="false" customHeight="false" outlineLevel="0" collapsed="false">
      <c r="F1897" s="38" t="s">
        <v>2918</v>
      </c>
      <c r="G1897" s="39" t="n">
        <v>330681</v>
      </c>
      <c r="H1897" s="0" t="str">
        <f aca="false">VLOOKUP(G:G,$D:$E,2,)</f>
        <v>诸暨市</v>
      </c>
    </row>
    <row r="1898" customFormat="false" ht="13.5" hidden="false" customHeight="false" outlineLevel="0" collapsed="false">
      <c r="F1898" s="38" t="s">
        <v>2918</v>
      </c>
      <c r="G1898" s="39" t="n">
        <v>330681</v>
      </c>
      <c r="H1898" s="0" t="str">
        <f aca="false">VLOOKUP(G:G,$D:$E,2,)</f>
        <v>诸暨市</v>
      </c>
    </row>
    <row r="1899" customFormat="false" ht="13.5" hidden="false" customHeight="false" outlineLevel="0" collapsed="false">
      <c r="F1899" s="38" t="s">
        <v>2918</v>
      </c>
      <c r="G1899" s="39" t="n">
        <v>330681</v>
      </c>
      <c r="H1899" s="0" t="str">
        <f aca="false">VLOOKUP(G:G,$D:$E,2,)</f>
        <v>诸暨市</v>
      </c>
    </row>
    <row r="1900" customFormat="false" ht="13.5" hidden="false" customHeight="false" outlineLevel="0" collapsed="false">
      <c r="F1900" s="38" t="s">
        <v>2918</v>
      </c>
      <c r="G1900" s="39" t="n">
        <v>330681</v>
      </c>
      <c r="H1900" s="0" t="str">
        <f aca="false">VLOOKUP(G:G,$D:$E,2,)</f>
        <v>诸暨市</v>
      </c>
    </row>
    <row r="1901" customFormat="false" ht="13.5" hidden="false" customHeight="false" outlineLevel="0" collapsed="false">
      <c r="F1901" s="38" t="s">
        <v>2918</v>
      </c>
      <c r="G1901" s="39" t="n">
        <v>330681</v>
      </c>
      <c r="H1901" s="0" t="str">
        <f aca="false">VLOOKUP(G:G,$D:$E,2,)</f>
        <v>诸暨市</v>
      </c>
    </row>
    <row r="1902" customFormat="false" ht="13.5" hidden="false" customHeight="false" outlineLevel="0" collapsed="false">
      <c r="F1902" s="38" t="s">
        <v>2918</v>
      </c>
      <c r="G1902" s="39" t="n">
        <v>330681</v>
      </c>
      <c r="H1902" s="0" t="str">
        <f aca="false">VLOOKUP(G:G,$D:$E,2,)</f>
        <v>诸暨市</v>
      </c>
    </row>
    <row r="1903" customFormat="false" ht="13.5" hidden="false" customHeight="false" outlineLevel="0" collapsed="false">
      <c r="F1903" s="38" t="s">
        <v>2918</v>
      </c>
      <c r="G1903" s="39" t="n">
        <v>330681</v>
      </c>
      <c r="H1903" s="0" t="str">
        <f aca="false">VLOOKUP(G:G,$D:$E,2,)</f>
        <v>诸暨市</v>
      </c>
    </row>
    <row r="1904" customFormat="false" ht="13.5" hidden="false" customHeight="false" outlineLevel="0" collapsed="false">
      <c r="F1904" s="38" t="s">
        <v>2918</v>
      </c>
      <c r="G1904" s="39" t="n">
        <v>330681</v>
      </c>
      <c r="H1904" s="0" t="str">
        <f aca="false">VLOOKUP(G:G,$D:$E,2,)</f>
        <v>诸暨市</v>
      </c>
    </row>
    <row r="1905" customFormat="false" ht="13.5" hidden="false" customHeight="false" outlineLevel="0" collapsed="false">
      <c r="F1905" s="38" t="s">
        <v>2918</v>
      </c>
      <c r="G1905" s="39" t="n">
        <v>330681</v>
      </c>
      <c r="H1905" s="0" t="str">
        <f aca="false">VLOOKUP(G:G,$D:$E,2,)</f>
        <v>诸暨市</v>
      </c>
    </row>
    <row r="1906" customFormat="false" ht="13.5" hidden="false" customHeight="false" outlineLevel="0" collapsed="false">
      <c r="F1906" s="38" t="s">
        <v>2918</v>
      </c>
      <c r="G1906" s="39" t="n">
        <v>330681</v>
      </c>
      <c r="H1906" s="0" t="str">
        <f aca="false">VLOOKUP(G:G,$D:$E,2,)</f>
        <v>诸暨市</v>
      </c>
    </row>
    <row r="1907" customFormat="false" ht="13.5" hidden="false" customHeight="false" outlineLevel="0" collapsed="false">
      <c r="F1907" s="38" t="s">
        <v>2918</v>
      </c>
      <c r="G1907" s="39" t="n">
        <v>330681</v>
      </c>
      <c r="H1907" s="0" t="str">
        <f aca="false">VLOOKUP(G:G,$D:$E,2,)</f>
        <v>诸暨市</v>
      </c>
    </row>
    <row r="1908" customFormat="false" ht="13.5" hidden="false" customHeight="false" outlineLevel="0" collapsed="false">
      <c r="F1908" s="38" t="s">
        <v>2918</v>
      </c>
      <c r="G1908" s="39" t="n">
        <v>330681</v>
      </c>
      <c r="H1908" s="0" t="str">
        <f aca="false">VLOOKUP(G:G,$D:$E,2,)</f>
        <v>诸暨市</v>
      </c>
    </row>
    <row r="1909" customFormat="false" ht="13.5" hidden="false" customHeight="false" outlineLevel="0" collapsed="false">
      <c r="F1909" s="38" t="s">
        <v>2918</v>
      </c>
      <c r="G1909" s="39" t="n">
        <v>330681</v>
      </c>
      <c r="H1909" s="0" t="str">
        <f aca="false">VLOOKUP(G:G,$D:$E,2,)</f>
        <v>诸暨市</v>
      </c>
    </row>
    <row r="1910" customFormat="false" ht="13.5" hidden="false" customHeight="false" outlineLevel="0" collapsed="false">
      <c r="F1910" s="38" t="s">
        <v>2918</v>
      </c>
      <c r="G1910" s="39" t="n">
        <v>330681</v>
      </c>
      <c r="H1910" s="0" t="str">
        <f aca="false">VLOOKUP(G:G,$D:$E,2,)</f>
        <v>诸暨市</v>
      </c>
    </row>
    <row r="1911" customFormat="false" ht="13.5" hidden="false" customHeight="false" outlineLevel="0" collapsed="false">
      <c r="F1911" s="38" t="s">
        <v>2918</v>
      </c>
      <c r="G1911" s="39" t="n">
        <v>330681</v>
      </c>
      <c r="H1911" s="0" t="str">
        <f aca="false">VLOOKUP(G:G,$D:$E,2,)</f>
        <v>诸暨市</v>
      </c>
    </row>
    <row r="1912" customFormat="false" ht="13.5" hidden="false" customHeight="false" outlineLevel="0" collapsed="false">
      <c r="F1912" s="38" t="s">
        <v>2918</v>
      </c>
      <c r="G1912" s="39" t="n">
        <v>330681</v>
      </c>
      <c r="H1912" s="0" t="str">
        <f aca="false">VLOOKUP(G:G,$D:$E,2,)</f>
        <v>诸暨市</v>
      </c>
    </row>
    <row r="1913" customFormat="false" ht="13.5" hidden="false" customHeight="false" outlineLevel="0" collapsed="false">
      <c r="F1913" s="38" t="s">
        <v>2918</v>
      </c>
      <c r="G1913" s="39" t="n">
        <v>330681</v>
      </c>
      <c r="H1913" s="0" t="str">
        <f aca="false">VLOOKUP(G:G,$D:$E,2,)</f>
        <v>诸暨市</v>
      </c>
    </row>
    <row r="1914" customFormat="false" ht="13.5" hidden="false" customHeight="false" outlineLevel="0" collapsed="false">
      <c r="F1914" s="38" t="s">
        <v>2918</v>
      </c>
      <c r="G1914" s="39" t="n">
        <v>330681</v>
      </c>
      <c r="H1914" s="0" t="str">
        <f aca="false">VLOOKUP(G:G,$D:$E,2,)</f>
        <v>诸暨市</v>
      </c>
    </row>
    <row r="1915" customFormat="false" ht="13.5" hidden="false" customHeight="false" outlineLevel="0" collapsed="false">
      <c r="F1915" s="38" t="s">
        <v>2918</v>
      </c>
      <c r="G1915" s="39" t="n">
        <v>330681</v>
      </c>
      <c r="H1915" s="0" t="str">
        <f aca="false">VLOOKUP(G:G,$D:$E,2,)</f>
        <v>诸暨市</v>
      </c>
    </row>
    <row r="1916" customFormat="false" ht="13.5" hidden="false" customHeight="false" outlineLevel="0" collapsed="false">
      <c r="F1916" s="38" t="s">
        <v>2918</v>
      </c>
      <c r="G1916" s="39" t="n">
        <v>330681</v>
      </c>
      <c r="H1916" s="0" t="str">
        <f aca="false">VLOOKUP(G:G,$D:$E,2,)</f>
        <v>诸暨市</v>
      </c>
    </row>
    <row r="1917" customFormat="false" ht="13.5" hidden="false" customHeight="false" outlineLevel="0" collapsed="false">
      <c r="F1917" s="38" t="s">
        <v>2918</v>
      </c>
      <c r="G1917" s="39" t="n">
        <v>330681</v>
      </c>
      <c r="H1917" s="0" t="str">
        <f aca="false">VLOOKUP(G:G,$D:$E,2,)</f>
        <v>诸暨市</v>
      </c>
    </row>
    <row r="1918" customFormat="false" ht="13.5" hidden="false" customHeight="false" outlineLevel="0" collapsed="false">
      <c r="F1918" s="38" t="s">
        <v>2918</v>
      </c>
      <c r="G1918" s="39" t="n">
        <v>330681</v>
      </c>
      <c r="H1918" s="0" t="str">
        <f aca="false">VLOOKUP(G:G,$D:$E,2,)</f>
        <v>诸暨市</v>
      </c>
    </row>
    <row r="1919" customFormat="false" ht="13.5" hidden="false" customHeight="false" outlineLevel="0" collapsed="false">
      <c r="F1919" s="38" t="s">
        <v>2918</v>
      </c>
      <c r="G1919" s="39" t="n">
        <v>330681</v>
      </c>
      <c r="H1919" s="0" t="str">
        <f aca="false">VLOOKUP(G:G,$D:$E,2,)</f>
        <v>诸暨市</v>
      </c>
    </row>
    <row r="1920" customFormat="false" ht="13.5" hidden="false" customHeight="false" outlineLevel="0" collapsed="false">
      <c r="F1920" s="38" t="s">
        <v>2918</v>
      </c>
      <c r="G1920" s="39" t="n">
        <v>330681</v>
      </c>
      <c r="H1920" s="0" t="str">
        <f aca="false">VLOOKUP(G:G,$D:$E,2,)</f>
        <v>诸暨市</v>
      </c>
    </row>
    <row r="1921" customFormat="false" ht="13.5" hidden="false" customHeight="false" outlineLevel="0" collapsed="false">
      <c r="F1921" s="38" t="s">
        <v>2918</v>
      </c>
      <c r="G1921" s="39" t="n">
        <v>330681</v>
      </c>
      <c r="H1921" s="0" t="str">
        <f aca="false">VLOOKUP(G:G,$D:$E,2,)</f>
        <v>诸暨市</v>
      </c>
    </row>
    <row r="1922" customFormat="false" ht="13.5" hidden="false" customHeight="false" outlineLevel="0" collapsed="false">
      <c r="F1922" s="38" t="s">
        <v>2918</v>
      </c>
      <c r="G1922" s="39" t="n">
        <v>330681</v>
      </c>
      <c r="H1922" s="0" t="str">
        <f aca="false">VLOOKUP(G:G,$D:$E,2,)</f>
        <v>诸暨市</v>
      </c>
    </row>
    <row r="1923" customFormat="false" ht="13.5" hidden="false" customHeight="false" outlineLevel="0" collapsed="false">
      <c r="F1923" s="38" t="s">
        <v>2918</v>
      </c>
      <c r="G1923" s="39" t="n">
        <v>330681</v>
      </c>
      <c r="H1923" s="0" t="str">
        <f aca="false">VLOOKUP(G:G,$D:$E,2,)</f>
        <v>诸暨市</v>
      </c>
    </row>
    <row r="1924" customFormat="false" ht="13.5" hidden="false" customHeight="false" outlineLevel="0" collapsed="false">
      <c r="F1924" s="38" t="s">
        <v>2918</v>
      </c>
      <c r="G1924" s="39" t="n">
        <v>330681</v>
      </c>
      <c r="H1924" s="0" t="str">
        <f aca="false">VLOOKUP(G:G,$D:$E,2,)</f>
        <v>诸暨市</v>
      </c>
    </row>
    <row r="1925" customFormat="false" ht="13.5" hidden="false" customHeight="false" outlineLevel="0" collapsed="false">
      <c r="F1925" s="38" t="s">
        <v>2918</v>
      </c>
      <c r="G1925" s="39" t="n">
        <v>330681</v>
      </c>
      <c r="H1925" s="0" t="str">
        <f aca="false">VLOOKUP(G:G,$D:$E,2,)</f>
        <v>诸暨市</v>
      </c>
    </row>
    <row r="1926" customFormat="false" ht="13.5" hidden="false" customHeight="false" outlineLevel="0" collapsed="false">
      <c r="F1926" s="38" t="s">
        <v>2918</v>
      </c>
      <c r="G1926" s="39" t="n">
        <v>330681</v>
      </c>
      <c r="H1926" s="0" t="str">
        <f aca="false">VLOOKUP(G:G,$D:$E,2,)</f>
        <v>诸暨市</v>
      </c>
    </row>
    <row r="1927" customFormat="false" ht="13.5" hidden="false" customHeight="false" outlineLevel="0" collapsed="false">
      <c r="F1927" s="38" t="s">
        <v>2918</v>
      </c>
      <c r="G1927" s="39" t="n">
        <v>330681</v>
      </c>
      <c r="H1927" s="0" t="str">
        <f aca="false">VLOOKUP(G:G,$D:$E,2,)</f>
        <v>诸暨市</v>
      </c>
    </row>
    <row r="1928" customFormat="false" ht="13.5" hidden="false" customHeight="false" outlineLevel="0" collapsed="false">
      <c r="F1928" s="38" t="s">
        <v>2918</v>
      </c>
      <c r="G1928" s="39" t="n">
        <v>330681</v>
      </c>
      <c r="H1928" s="0" t="str">
        <f aca="false">VLOOKUP(G:G,$D:$E,2,)</f>
        <v>诸暨市</v>
      </c>
    </row>
    <row r="1929" customFormat="false" ht="13.5" hidden="false" customHeight="false" outlineLevel="0" collapsed="false">
      <c r="F1929" s="38" t="s">
        <v>2918</v>
      </c>
      <c r="G1929" s="39" t="n">
        <v>330681</v>
      </c>
      <c r="H1929" s="0" t="str">
        <f aca="false">VLOOKUP(G:G,$D:$E,2,)</f>
        <v>诸暨市</v>
      </c>
    </row>
    <row r="1930" customFormat="false" ht="13.5" hidden="false" customHeight="false" outlineLevel="0" collapsed="false">
      <c r="F1930" s="38" t="s">
        <v>2918</v>
      </c>
      <c r="G1930" s="39" t="n">
        <v>330681</v>
      </c>
      <c r="H1930" s="0" t="str">
        <f aca="false">VLOOKUP(G:G,$D:$E,2,)</f>
        <v>诸暨市</v>
      </c>
    </row>
    <row r="1931" customFormat="false" ht="13.5" hidden="false" customHeight="false" outlineLevel="0" collapsed="false">
      <c r="F1931" s="38" t="s">
        <v>2918</v>
      </c>
      <c r="G1931" s="39" t="n">
        <v>330681</v>
      </c>
      <c r="H1931" s="0" t="str">
        <f aca="false">VLOOKUP(G:G,$D:$E,2,)</f>
        <v>诸暨市</v>
      </c>
    </row>
    <row r="1932" customFormat="false" ht="13.5" hidden="false" customHeight="false" outlineLevel="0" collapsed="false">
      <c r="F1932" s="38" t="s">
        <v>2918</v>
      </c>
      <c r="G1932" s="39" t="n">
        <v>330681</v>
      </c>
      <c r="H1932" s="0" t="str">
        <f aca="false">VLOOKUP(G:G,$D:$E,2,)</f>
        <v>诸暨市</v>
      </c>
    </row>
    <row r="1933" customFormat="false" ht="13.5" hidden="false" customHeight="false" outlineLevel="0" collapsed="false">
      <c r="F1933" s="38" t="s">
        <v>2918</v>
      </c>
      <c r="G1933" s="39" t="n">
        <v>330681</v>
      </c>
      <c r="H1933" s="0" t="str">
        <f aca="false">VLOOKUP(G:G,$D:$E,2,)</f>
        <v>诸暨市</v>
      </c>
    </row>
    <row r="1934" customFormat="false" ht="13.5" hidden="false" customHeight="false" outlineLevel="0" collapsed="false">
      <c r="F1934" s="38" t="s">
        <v>2918</v>
      </c>
      <c r="G1934" s="39" t="n">
        <v>330681</v>
      </c>
      <c r="H1934" s="0" t="str">
        <f aca="false">VLOOKUP(G:G,$D:$E,2,)</f>
        <v>诸暨市</v>
      </c>
    </row>
    <row r="1935" customFormat="false" ht="13.5" hidden="false" customHeight="false" outlineLevel="0" collapsed="false">
      <c r="F1935" s="38" t="s">
        <v>2918</v>
      </c>
      <c r="G1935" s="39" t="n">
        <v>330681</v>
      </c>
      <c r="H1935" s="0" t="str">
        <f aca="false">VLOOKUP(G:G,$D:$E,2,)</f>
        <v>诸暨市</v>
      </c>
    </row>
    <row r="1936" customFormat="false" ht="13.5" hidden="false" customHeight="false" outlineLevel="0" collapsed="false">
      <c r="F1936" s="38" t="s">
        <v>2918</v>
      </c>
      <c r="G1936" s="39" t="n">
        <v>330681</v>
      </c>
      <c r="H1936" s="0" t="str">
        <f aca="false">VLOOKUP(G:G,$D:$E,2,)</f>
        <v>诸暨市</v>
      </c>
    </row>
    <row r="1937" customFormat="false" ht="13.5" hidden="false" customHeight="false" outlineLevel="0" collapsed="false">
      <c r="F1937" s="38" t="s">
        <v>2918</v>
      </c>
      <c r="G1937" s="39" t="n">
        <v>330681</v>
      </c>
      <c r="H1937" s="0" t="str">
        <f aca="false">VLOOKUP(G:G,$D:$E,2,)</f>
        <v>诸暨市</v>
      </c>
    </row>
    <row r="1938" customFormat="false" ht="13.5" hidden="false" customHeight="false" outlineLevel="0" collapsed="false">
      <c r="F1938" s="38" t="s">
        <v>2918</v>
      </c>
      <c r="G1938" s="39" t="n">
        <v>330681</v>
      </c>
      <c r="H1938" s="0" t="str">
        <f aca="false">VLOOKUP(G:G,$D:$E,2,)</f>
        <v>诸暨市</v>
      </c>
    </row>
    <row r="1939" customFormat="false" ht="13.5" hidden="false" customHeight="false" outlineLevel="0" collapsed="false">
      <c r="F1939" s="38" t="s">
        <v>2918</v>
      </c>
      <c r="G1939" s="39" t="n">
        <v>330681</v>
      </c>
      <c r="H1939" s="0" t="str">
        <f aca="false">VLOOKUP(G:G,$D:$E,2,)</f>
        <v>诸暨市</v>
      </c>
    </row>
    <row r="1940" customFormat="false" ht="13.5" hidden="false" customHeight="false" outlineLevel="0" collapsed="false">
      <c r="F1940" s="38" t="s">
        <v>2918</v>
      </c>
      <c r="G1940" s="39" t="n">
        <v>330681</v>
      </c>
      <c r="H1940" s="0" t="str">
        <f aca="false">VLOOKUP(G:G,$D:$E,2,)</f>
        <v>诸暨市</v>
      </c>
    </row>
    <row r="1941" customFormat="false" ht="13.5" hidden="false" customHeight="false" outlineLevel="0" collapsed="false">
      <c r="F1941" s="38" t="s">
        <v>2918</v>
      </c>
      <c r="G1941" s="39" t="n">
        <v>330681</v>
      </c>
      <c r="H1941" s="0" t="str">
        <f aca="false">VLOOKUP(G:G,$D:$E,2,)</f>
        <v>诸暨市</v>
      </c>
    </row>
    <row r="1942" customFormat="false" ht="13.5" hidden="false" customHeight="false" outlineLevel="0" collapsed="false">
      <c r="F1942" s="38" t="s">
        <v>2918</v>
      </c>
      <c r="G1942" s="39" t="n">
        <v>330681</v>
      </c>
      <c r="H1942" s="0" t="str">
        <f aca="false">VLOOKUP(G:G,$D:$E,2,)</f>
        <v>诸暨市</v>
      </c>
    </row>
    <row r="1943" customFormat="false" ht="13.5" hidden="false" customHeight="false" outlineLevel="0" collapsed="false">
      <c r="F1943" s="38" t="s">
        <v>2918</v>
      </c>
      <c r="G1943" s="39" t="n">
        <v>330681</v>
      </c>
      <c r="H1943" s="0" t="str">
        <f aca="false">VLOOKUP(G:G,$D:$E,2,)</f>
        <v>诸暨市</v>
      </c>
    </row>
    <row r="1944" customFormat="false" ht="13.5" hidden="false" customHeight="false" outlineLevel="0" collapsed="false">
      <c r="F1944" s="38" t="s">
        <v>2918</v>
      </c>
      <c r="G1944" s="39" t="n">
        <v>330681</v>
      </c>
      <c r="H1944" s="0" t="str">
        <f aca="false">VLOOKUP(G:G,$D:$E,2,)</f>
        <v>诸暨市</v>
      </c>
    </row>
    <row r="1945" customFormat="false" ht="13.5" hidden="false" customHeight="false" outlineLevel="0" collapsed="false">
      <c r="F1945" s="38" t="s">
        <v>2918</v>
      </c>
      <c r="G1945" s="39" t="n">
        <v>330681</v>
      </c>
      <c r="H1945" s="0" t="str">
        <f aca="false">VLOOKUP(G:G,$D:$E,2,)</f>
        <v>诸暨市</v>
      </c>
    </row>
    <row r="1946" customFormat="false" ht="13.5" hidden="false" customHeight="false" outlineLevel="0" collapsed="false">
      <c r="F1946" s="38" t="s">
        <v>2918</v>
      </c>
      <c r="G1946" s="39" t="n">
        <v>330681</v>
      </c>
      <c r="H1946" s="0" t="str">
        <f aca="false">VLOOKUP(G:G,$D:$E,2,)</f>
        <v>诸暨市</v>
      </c>
    </row>
    <row r="1947" customFormat="false" ht="13.5" hidden="false" customHeight="false" outlineLevel="0" collapsed="false">
      <c r="F1947" s="38" t="s">
        <v>2918</v>
      </c>
      <c r="G1947" s="39" t="n">
        <v>330681</v>
      </c>
      <c r="H1947" s="0" t="str">
        <f aca="false">VLOOKUP(G:G,$D:$E,2,)</f>
        <v>诸暨市</v>
      </c>
    </row>
    <row r="1948" customFormat="false" ht="13.5" hidden="false" customHeight="false" outlineLevel="0" collapsed="false">
      <c r="F1948" s="38" t="s">
        <v>2918</v>
      </c>
      <c r="G1948" s="39" t="n">
        <v>330681</v>
      </c>
      <c r="H1948" s="0" t="str">
        <f aca="false">VLOOKUP(G:G,$D:$E,2,)</f>
        <v>诸暨市</v>
      </c>
    </row>
    <row r="1949" customFormat="false" ht="13.5" hidden="false" customHeight="false" outlineLevel="0" collapsed="false">
      <c r="F1949" s="38" t="s">
        <v>2918</v>
      </c>
      <c r="G1949" s="39" t="n">
        <v>330681</v>
      </c>
      <c r="H1949" s="0" t="str">
        <f aca="false">VLOOKUP(G:G,$D:$E,2,)</f>
        <v>诸暨市</v>
      </c>
    </row>
    <row r="1950" customFormat="false" ht="13.5" hidden="false" customHeight="false" outlineLevel="0" collapsed="false">
      <c r="F1950" s="38" t="s">
        <v>2918</v>
      </c>
      <c r="G1950" s="39" t="n">
        <v>330681</v>
      </c>
      <c r="H1950" s="0" t="str">
        <f aca="false">VLOOKUP(G:G,$D:$E,2,)</f>
        <v>诸暨市</v>
      </c>
    </row>
    <row r="1951" customFormat="false" ht="13.5" hidden="false" customHeight="false" outlineLevel="0" collapsed="false">
      <c r="F1951" s="38" t="s">
        <v>2918</v>
      </c>
      <c r="G1951" s="39" t="n">
        <v>330681</v>
      </c>
      <c r="H1951" s="0" t="str">
        <f aca="false">VLOOKUP(G:G,$D:$E,2,)</f>
        <v>诸暨市</v>
      </c>
    </row>
    <row r="1952" customFormat="false" ht="13.5" hidden="false" customHeight="false" outlineLevel="0" collapsed="false">
      <c r="F1952" s="38" t="s">
        <v>2918</v>
      </c>
      <c r="G1952" s="39" t="n">
        <v>330681</v>
      </c>
      <c r="H1952" s="0" t="str">
        <f aca="false">VLOOKUP(G:G,$D:$E,2,)</f>
        <v>诸暨市</v>
      </c>
    </row>
    <row r="1953" customFormat="false" ht="13.5" hidden="false" customHeight="false" outlineLevel="0" collapsed="false">
      <c r="F1953" s="38" t="s">
        <v>2918</v>
      </c>
      <c r="G1953" s="39" t="n">
        <v>330681</v>
      </c>
      <c r="H1953" s="0" t="str">
        <f aca="false">VLOOKUP(G:G,$D:$E,2,)</f>
        <v>诸暨市</v>
      </c>
    </row>
    <row r="1954" customFormat="false" ht="13.5" hidden="false" customHeight="false" outlineLevel="0" collapsed="false">
      <c r="F1954" s="38" t="s">
        <v>2918</v>
      </c>
      <c r="G1954" s="39" t="n">
        <v>330681</v>
      </c>
      <c r="H1954" s="0" t="str">
        <f aca="false">VLOOKUP(G:G,$D:$E,2,)</f>
        <v>诸暨市</v>
      </c>
    </row>
    <row r="1955" customFormat="false" ht="13.5" hidden="false" customHeight="false" outlineLevel="0" collapsed="false">
      <c r="F1955" s="38" t="s">
        <v>2918</v>
      </c>
      <c r="G1955" s="39" t="n">
        <v>330681</v>
      </c>
      <c r="H1955" s="0" t="str">
        <f aca="false">VLOOKUP(G:G,$D:$E,2,)</f>
        <v>诸暨市</v>
      </c>
    </row>
    <row r="1956" customFormat="false" ht="13.5" hidden="false" customHeight="false" outlineLevel="0" collapsed="false">
      <c r="F1956" s="38" t="s">
        <v>2918</v>
      </c>
      <c r="G1956" s="39" t="n">
        <v>330681</v>
      </c>
      <c r="H1956" s="0" t="str">
        <f aca="false">VLOOKUP(G:G,$D:$E,2,)</f>
        <v>诸暨市</v>
      </c>
    </row>
    <row r="1957" customFormat="false" ht="13.5" hidden="false" customHeight="false" outlineLevel="0" collapsed="false">
      <c r="F1957" s="38" t="s">
        <v>2918</v>
      </c>
      <c r="G1957" s="39" t="n">
        <v>330681</v>
      </c>
      <c r="H1957" s="0" t="str">
        <f aca="false">VLOOKUP(G:G,$D:$E,2,)</f>
        <v>诸暨市</v>
      </c>
    </row>
    <row r="1958" customFormat="false" ht="13.5" hidden="false" customHeight="false" outlineLevel="0" collapsed="false">
      <c r="F1958" s="38" t="s">
        <v>2918</v>
      </c>
      <c r="G1958" s="39" t="n">
        <v>330681</v>
      </c>
      <c r="H1958" s="0" t="str">
        <f aca="false">VLOOKUP(G:G,$D:$E,2,)</f>
        <v>诸暨市</v>
      </c>
    </row>
    <row r="1959" customFormat="false" ht="13.5" hidden="false" customHeight="false" outlineLevel="0" collapsed="false">
      <c r="F1959" s="38" t="s">
        <v>2918</v>
      </c>
      <c r="G1959" s="39" t="n">
        <v>330681</v>
      </c>
      <c r="H1959" s="0" t="str">
        <f aca="false">VLOOKUP(G:G,$D:$E,2,)</f>
        <v>诸暨市</v>
      </c>
    </row>
    <row r="1960" customFormat="false" ht="13.5" hidden="false" customHeight="false" outlineLevel="0" collapsed="false">
      <c r="F1960" s="38" t="s">
        <v>2918</v>
      </c>
      <c r="G1960" s="39" t="n">
        <v>330681</v>
      </c>
      <c r="H1960" s="0" t="str">
        <f aca="false">VLOOKUP(G:G,$D:$E,2,)</f>
        <v>诸暨市</v>
      </c>
    </row>
    <row r="1961" customFormat="false" ht="13.5" hidden="false" customHeight="false" outlineLevel="0" collapsed="false">
      <c r="F1961" s="38" t="s">
        <v>2918</v>
      </c>
      <c r="G1961" s="39" t="n">
        <v>330681</v>
      </c>
      <c r="H1961" s="0" t="str">
        <f aca="false">VLOOKUP(G:G,$D:$E,2,)</f>
        <v>诸暨市</v>
      </c>
    </row>
    <row r="1962" customFormat="false" ht="13.5" hidden="false" customHeight="false" outlineLevel="0" collapsed="false">
      <c r="F1962" s="38" t="s">
        <v>2918</v>
      </c>
      <c r="G1962" s="39" t="n">
        <v>330681</v>
      </c>
      <c r="H1962" s="0" t="str">
        <f aca="false">VLOOKUP(G:G,$D:$E,2,)</f>
        <v>诸暨市</v>
      </c>
    </row>
    <row r="1963" customFormat="false" ht="13.5" hidden="false" customHeight="false" outlineLevel="0" collapsed="false">
      <c r="F1963" s="38" t="s">
        <v>2918</v>
      </c>
      <c r="G1963" s="39" t="n">
        <v>330681</v>
      </c>
      <c r="H1963" s="0" t="str">
        <f aca="false">VLOOKUP(G:G,$D:$E,2,)</f>
        <v>诸暨市</v>
      </c>
    </row>
    <row r="1964" customFormat="false" ht="13.5" hidden="false" customHeight="false" outlineLevel="0" collapsed="false">
      <c r="F1964" s="38" t="s">
        <v>2918</v>
      </c>
      <c r="G1964" s="39" t="n">
        <v>330681</v>
      </c>
      <c r="H1964" s="0" t="str">
        <f aca="false">VLOOKUP(G:G,$D:$E,2,)</f>
        <v>诸暨市</v>
      </c>
    </row>
    <row r="1965" customFormat="false" ht="13.5" hidden="false" customHeight="false" outlineLevel="0" collapsed="false">
      <c r="F1965" s="38" t="s">
        <v>2918</v>
      </c>
      <c r="G1965" s="39" t="n">
        <v>330681</v>
      </c>
      <c r="H1965" s="0" t="str">
        <f aca="false">VLOOKUP(G:G,$D:$E,2,)</f>
        <v>诸暨市</v>
      </c>
    </row>
    <row r="1966" customFormat="false" ht="13.5" hidden="false" customHeight="false" outlineLevel="0" collapsed="false">
      <c r="F1966" s="38" t="s">
        <v>2918</v>
      </c>
      <c r="G1966" s="39" t="n">
        <v>330681</v>
      </c>
      <c r="H1966" s="0" t="str">
        <f aca="false">VLOOKUP(G:G,$D:$E,2,)</f>
        <v>诸暨市</v>
      </c>
    </row>
    <row r="1967" customFormat="false" ht="13.5" hidden="false" customHeight="false" outlineLevel="0" collapsed="false">
      <c r="F1967" s="38" t="s">
        <v>2918</v>
      </c>
      <c r="G1967" s="39" t="n">
        <v>330681</v>
      </c>
      <c r="H1967" s="0" t="str">
        <f aca="false">VLOOKUP(G:G,$D:$E,2,)</f>
        <v>诸暨市</v>
      </c>
    </row>
    <row r="1968" customFormat="false" ht="13.5" hidden="false" customHeight="false" outlineLevel="0" collapsed="false">
      <c r="F1968" s="38" t="s">
        <v>2918</v>
      </c>
      <c r="G1968" s="39" t="n">
        <v>330681</v>
      </c>
      <c r="H1968" s="0" t="str">
        <f aca="false">VLOOKUP(G:G,$D:$E,2,)</f>
        <v>诸暨市</v>
      </c>
    </row>
    <row r="1969" customFormat="false" ht="13.5" hidden="false" customHeight="false" outlineLevel="0" collapsed="false">
      <c r="F1969" s="38" t="s">
        <v>2918</v>
      </c>
      <c r="G1969" s="39" t="n">
        <v>330681</v>
      </c>
      <c r="H1969" s="0" t="str">
        <f aca="false">VLOOKUP(G:G,$D:$E,2,)</f>
        <v>诸暨市</v>
      </c>
    </row>
    <row r="1970" customFormat="false" ht="13.5" hidden="false" customHeight="false" outlineLevel="0" collapsed="false">
      <c r="F1970" s="38" t="s">
        <v>2918</v>
      </c>
      <c r="G1970" s="39" t="n">
        <v>330681</v>
      </c>
      <c r="H1970" s="0" t="str">
        <f aca="false">VLOOKUP(G:G,$D:$E,2,)</f>
        <v>诸暨市</v>
      </c>
    </row>
    <row r="1971" customFormat="false" ht="13.5" hidden="false" customHeight="false" outlineLevel="0" collapsed="false">
      <c r="F1971" s="38" t="s">
        <v>2918</v>
      </c>
      <c r="G1971" s="39" t="n">
        <v>330681</v>
      </c>
      <c r="H1971" s="0" t="str">
        <f aca="false">VLOOKUP(G:G,$D:$E,2,)</f>
        <v>诸暨市</v>
      </c>
    </row>
    <row r="1972" customFormat="false" ht="13.5" hidden="false" customHeight="false" outlineLevel="0" collapsed="false">
      <c r="F1972" s="38" t="s">
        <v>2918</v>
      </c>
      <c r="G1972" s="39" t="n">
        <v>330681</v>
      </c>
      <c r="H1972" s="0" t="str">
        <f aca="false">VLOOKUP(G:G,$D:$E,2,)</f>
        <v>诸暨市</v>
      </c>
    </row>
    <row r="1973" customFormat="false" ht="13.5" hidden="false" customHeight="false" outlineLevel="0" collapsed="false">
      <c r="F1973" s="38" t="s">
        <v>2918</v>
      </c>
      <c r="G1973" s="39" t="n">
        <v>330681</v>
      </c>
      <c r="H1973" s="0" t="str">
        <f aca="false">VLOOKUP(G:G,$D:$E,2,)</f>
        <v>诸暨市</v>
      </c>
    </row>
    <row r="1974" customFormat="false" ht="13.5" hidden="false" customHeight="false" outlineLevel="0" collapsed="false">
      <c r="F1974" s="38" t="s">
        <v>2918</v>
      </c>
      <c r="G1974" s="39" t="n">
        <v>330681</v>
      </c>
      <c r="H1974" s="0" t="str">
        <f aca="false">VLOOKUP(G:G,$D:$E,2,)</f>
        <v>诸暨市</v>
      </c>
    </row>
    <row r="1975" customFormat="false" ht="13.5" hidden="false" customHeight="false" outlineLevel="0" collapsed="false">
      <c r="F1975" s="38" t="s">
        <v>2918</v>
      </c>
      <c r="G1975" s="39" t="n">
        <v>330681</v>
      </c>
      <c r="H1975" s="0" t="str">
        <f aca="false">VLOOKUP(G:G,$D:$E,2,)</f>
        <v>诸暨市</v>
      </c>
    </row>
    <row r="1976" customFormat="false" ht="13.5" hidden="false" customHeight="false" outlineLevel="0" collapsed="false">
      <c r="F1976" s="38" t="s">
        <v>2918</v>
      </c>
      <c r="G1976" s="39" t="n">
        <v>330681</v>
      </c>
      <c r="H1976" s="0" t="str">
        <f aca="false">VLOOKUP(G:G,$D:$E,2,)</f>
        <v>诸暨市</v>
      </c>
    </row>
    <row r="1977" customFormat="false" ht="13.5" hidden="false" customHeight="false" outlineLevel="0" collapsed="false">
      <c r="F1977" s="38" t="s">
        <v>2918</v>
      </c>
      <c r="G1977" s="39" t="n">
        <v>330681</v>
      </c>
      <c r="H1977" s="0" t="str">
        <f aca="false">VLOOKUP(G:G,$D:$E,2,)</f>
        <v>诸暨市</v>
      </c>
    </row>
    <row r="1978" customFormat="false" ht="13.5" hidden="false" customHeight="false" outlineLevel="0" collapsed="false">
      <c r="F1978" s="38" t="s">
        <v>2918</v>
      </c>
      <c r="G1978" s="39" t="n">
        <v>330681</v>
      </c>
      <c r="H1978" s="0" t="str">
        <f aca="false">VLOOKUP(G:G,$D:$E,2,)</f>
        <v>诸暨市</v>
      </c>
    </row>
    <row r="1979" customFormat="false" ht="13.5" hidden="false" customHeight="false" outlineLevel="0" collapsed="false">
      <c r="F1979" s="38" t="s">
        <v>2918</v>
      </c>
      <c r="G1979" s="39" t="n">
        <v>330681</v>
      </c>
      <c r="H1979" s="0" t="str">
        <f aca="false">VLOOKUP(G:G,$D:$E,2,)</f>
        <v>诸暨市</v>
      </c>
    </row>
    <row r="1980" customFormat="false" ht="13.5" hidden="false" customHeight="false" outlineLevel="0" collapsed="false">
      <c r="F1980" s="38" t="s">
        <v>2918</v>
      </c>
      <c r="G1980" s="39" t="n">
        <v>330681</v>
      </c>
      <c r="H1980" s="0" t="str">
        <f aca="false">VLOOKUP(G:G,$D:$E,2,)</f>
        <v>诸暨市</v>
      </c>
    </row>
    <row r="1981" customFormat="false" ht="13.5" hidden="false" customHeight="false" outlineLevel="0" collapsed="false">
      <c r="F1981" s="38" t="s">
        <v>2918</v>
      </c>
      <c r="G1981" s="39" t="n">
        <v>330681</v>
      </c>
      <c r="H1981" s="0" t="str">
        <f aca="false">VLOOKUP(G:G,$D:$E,2,)</f>
        <v>诸暨市</v>
      </c>
    </row>
    <row r="1982" customFormat="false" ht="13.5" hidden="false" customHeight="false" outlineLevel="0" collapsed="false">
      <c r="F1982" s="38" t="s">
        <v>2918</v>
      </c>
      <c r="G1982" s="39" t="n">
        <v>330681</v>
      </c>
      <c r="H1982" s="0" t="str">
        <f aca="false">VLOOKUP(G:G,$D:$E,2,)</f>
        <v>诸暨市</v>
      </c>
    </row>
    <row r="1983" customFormat="false" ht="13.5" hidden="false" customHeight="false" outlineLevel="0" collapsed="false">
      <c r="F1983" s="38" t="s">
        <v>2918</v>
      </c>
      <c r="G1983" s="39" t="n">
        <v>330681</v>
      </c>
      <c r="H1983" s="0" t="str">
        <f aca="false">VLOOKUP(G:G,$D:$E,2,)</f>
        <v>诸暨市</v>
      </c>
    </row>
    <row r="1984" customFormat="false" ht="13.5" hidden="false" customHeight="false" outlineLevel="0" collapsed="false">
      <c r="F1984" s="38" t="s">
        <v>2918</v>
      </c>
      <c r="G1984" s="39" t="n">
        <v>330681</v>
      </c>
      <c r="H1984" s="0" t="str">
        <f aca="false">VLOOKUP(G:G,$D:$E,2,)</f>
        <v>诸暨市</v>
      </c>
    </row>
    <row r="1985" customFormat="false" ht="13.5" hidden="false" customHeight="false" outlineLevel="0" collapsed="false">
      <c r="F1985" s="38" t="s">
        <v>2918</v>
      </c>
      <c r="G1985" s="39" t="n">
        <v>330681</v>
      </c>
      <c r="H1985" s="0" t="str">
        <f aca="false">VLOOKUP(G:G,$D:$E,2,)</f>
        <v>诸暨市</v>
      </c>
    </row>
    <row r="1986" customFormat="false" ht="13.5" hidden="false" customHeight="false" outlineLevel="0" collapsed="false">
      <c r="F1986" s="38" t="s">
        <v>2918</v>
      </c>
      <c r="G1986" s="39" t="n">
        <v>330681</v>
      </c>
      <c r="H1986" s="0" t="str">
        <f aca="false">VLOOKUP(G:G,$D:$E,2,)</f>
        <v>诸暨市</v>
      </c>
    </row>
    <row r="1987" customFormat="false" ht="13.5" hidden="false" customHeight="false" outlineLevel="0" collapsed="false">
      <c r="F1987" s="38" t="s">
        <v>2918</v>
      </c>
      <c r="G1987" s="39" t="n">
        <v>330681</v>
      </c>
      <c r="H1987" s="0" t="str">
        <f aca="false">VLOOKUP(G:G,$D:$E,2,)</f>
        <v>诸暨市</v>
      </c>
    </row>
    <row r="1988" customFormat="false" ht="13.5" hidden="false" customHeight="false" outlineLevel="0" collapsed="false">
      <c r="F1988" s="38" t="s">
        <v>2918</v>
      </c>
      <c r="G1988" s="39" t="n">
        <v>330681</v>
      </c>
      <c r="H1988" s="0" t="str">
        <f aca="false">VLOOKUP(G:G,$D:$E,2,)</f>
        <v>诸暨市</v>
      </c>
    </row>
    <row r="1989" customFormat="false" ht="13.5" hidden="false" customHeight="false" outlineLevel="0" collapsed="false">
      <c r="F1989" s="38" t="s">
        <v>2918</v>
      </c>
      <c r="G1989" s="39" t="n">
        <v>330681</v>
      </c>
      <c r="H1989" s="0" t="str">
        <f aca="false">VLOOKUP(G:G,$D:$E,2,)</f>
        <v>诸暨市</v>
      </c>
    </row>
    <row r="1990" customFormat="false" ht="13.5" hidden="false" customHeight="false" outlineLevel="0" collapsed="false">
      <c r="F1990" s="38" t="s">
        <v>2918</v>
      </c>
      <c r="G1990" s="39" t="n">
        <v>330681</v>
      </c>
      <c r="H1990" s="0" t="str">
        <f aca="false">VLOOKUP(G:G,$D:$E,2,)</f>
        <v>诸暨市</v>
      </c>
    </row>
    <row r="1991" customFormat="false" ht="13.5" hidden="false" customHeight="false" outlineLevel="0" collapsed="false">
      <c r="F1991" s="38" t="s">
        <v>2918</v>
      </c>
      <c r="G1991" s="39" t="n">
        <v>330681</v>
      </c>
      <c r="H1991" s="0" t="str">
        <f aca="false">VLOOKUP(G:G,$D:$E,2,)</f>
        <v>诸暨市</v>
      </c>
    </row>
    <row r="1992" customFormat="false" ht="13.5" hidden="false" customHeight="false" outlineLevel="0" collapsed="false">
      <c r="F1992" s="38" t="s">
        <v>2918</v>
      </c>
      <c r="G1992" s="39" t="n">
        <v>330681</v>
      </c>
      <c r="H1992" s="0" t="str">
        <f aca="false">VLOOKUP(G:G,$D:$E,2,)</f>
        <v>诸暨市</v>
      </c>
    </row>
    <row r="1993" customFormat="false" ht="13.5" hidden="false" customHeight="false" outlineLevel="0" collapsed="false">
      <c r="F1993" s="38" t="s">
        <v>2918</v>
      </c>
      <c r="G1993" s="39" t="n">
        <v>330681</v>
      </c>
      <c r="H1993" s="0" t="str">
        <f aca="false">VLOOKUP(G:G,$D:$E,2,)</f>
        <v>诸暨市</v>
      </c>
    </row>
    <row r="1994" customFormat="false" ht="13.5" hidden="false" customHeight="false" outlineLevel="0" collapsed="false">
      <c r="F1994" s="38" t="s">
        <v>2918</v>
      </c>
      <c r="G1994" s="39" t="n">
        <v>330681</v>
      </c>
      <c r="H1994" s="0" t="str">
        <f aca="false">VLOOKUP(G:G,$D:$E,2,)</f>
        <v>诸暨市</v>
      </c>
    </row>
    <row r="1995" customFormat="false" ht="13.5" hidden="false" customHeight="false" outlineLevel="0" collapsed="false">
      <c r="F1995" s="38" t="s">
        <v>2918</v>
      </c>
      <c r="G1995" s="39" t="n">
        <v>330681</v>
      </c>
      <c r="H1995" s="0" t="str">
        <f aca="false">VLOOKUP(G:G,$D:$E,2,)</f>
        <v>诸暨市</v>
      </c>
    </row>
    <row r="1996" customFormat="false" ht="13.5" hidden="false" customHeight="false" outlineLevel="0" collapsed="false">
      <c r="F1996" s="38" t="s">
        <v>2918</v>
      </c>
      <c r="G1996" s="39" t="n">
        <v>330681</v>
      </c>
      <c r="H1996" s="0" t="str">
        <f aca="false">VLOOKUP(G:G,$D:$E,2,)</f>
        <v>诸暨市</v>
      </c>
    </row>
    <row r="1997" customFormat="false" ht="13.5" hidden="false" customHeight="false" outlineLevel="0" collapsed="false">
      <c r="F1997" s="38" t="s">
        <v>2918</v>
      </c>
      <c r="G1997" s="39" t="n">
        <v>330681</v>
      </c>
      <c r="H1997" s="0" t="str">
        <f aca="false">VLOOKUP(G:G,$D:$E,2,)</f>
        <v>诸暨市</v>
      </c>
    </row>
    <row r="1998" customFormat="false" ht="13.5" hidden="false" customHeight="false" outlineLevel="0" collapsed="false">
      <c r="F1998" s="38" t="s">
        <v>2918</v>
      </c>
      <c r="G1998" s="39" t="n">
        <v>330681</v>
      </c>
      <c r="H1998" s="0" t="str">
        <f aca="false">VLOOKUP(G:G,$D:$E,2,)</f>
        <v>诸暨市</v>
      </c>
    </row>
    <row r="1999" customFormat="false" ht="13.5" hidden="false" customHeight="false" outlineLevel="0" collapsed="false">
      <c r="F1999" s="38" t="s">
        <v>2918</v>
      </c>
      <c r="G1999" s="39" t="n">
        <v>330681</v>
      </c>
      <c r="H1999" s="0" t="str">
        <f aca="false">VLOOKUP(G:G,$D:$E,2,)</f>
        <v>诸暨市</v>
      </c>
    </row>
    <row r="2000" customFormat="false" ht="13.5" hidden="false" customHeight="false" outlineLevel="0" collapsed="false">
      <c r="F2000" s="38" t="s">
        <v>2918</v>
      </c>
      <c r="G2000" s="39" t="n">
        <v>330681</v>
      </c>
      <c r="H2000" s="0" t="str">
        <f aca="false">VLOOKUP(G:G,$D:$E,2,)</f>
        <v>诸暨市</v>
      </c>
    </row>
    <row r="2001" customFormat="false" ht="13.5" hidden="false" customHeight="false" outlineLevel="0" collapsed="false">
      <c r="F2001" s="38" t="s">
        <v>2918</v>
      </c>
      <c r="G2001" s="39" t="n">
        <v>330681</v>
      </c>
      <c r="H2001" s="0" t="str">
        <f aca="false">VLOOKUP(G:G,$D:$E,2,)</f>
        <v>诸暨市</v>
      </c>
    </row>
    <row r="2002" customFormat="false" ht="13.5" hidden="false" customHeight="false" outlineLevel="0" collapsed="false">
      <c r="F2002" s="38" t="s">
        <v>2918</v>
      </c>
      <c r="G2002" s="39" t="n">
        <v>330681</v>
      </c>
      <c r="H2002" s="0" t="str">
        <f aca="false">VLOOKUP(G:G,$D:$E,2,)</f>
        <v>诸暨市</v>
      </c>
    </row>
    <row r="2003" customFormat="false" ht="13.5" hidden="false" customHeight="false" outlineLevel="0" collapsed="false">
      <c r="F2003" s="38" t="s">
        <v>2918</v>
      </c>
      <c r="G2003" s="39" t="n">
        <v>330681</v>
      </c>
      <c r="H2003" s="0" t="str">
        <f aca="false">VLOOKUP(G:G,$D:$E,2,)</f>
        <v>诸暨市</v>
      </c>
    </row>
    <row r="2004" customFormat="false" ht="13.5" hidden="false" customHeight="false" outlineLevel="0" collapsed="false">
      <c r="F2004" s="38" t="s">
        <v>2918</v>
      </c>
      <c r="G2004" s="39" t="n">
        <v>330681</v>
      </c>
      <c r="H2004" s="0" t="str">
        <f aca="false">VLOOKUP(G:G,$D:$E,2,)</f>
        <v>诸暨市</v>
      </c>
    </row>
    <row r="2005" customFormat="false" ht="13.5" hidden="false" customHeight="false" outlineLevel="0" collapsed="false">
      <c r="F2005" s="38" t="s">
        <v>2918</v>
      </c>
      <c r="G2005" s="39" t="n">
        <v>330681</v>
      </c>
      <c r="H2005" s="0" t="str">
        <f aca="false">VLOOKUP(G:G,$D:$E,2,)</f>
        <v>诸暨市</v>
      </c>
    </row>
    <row r="2006" customFormat="false" ht="13.5" hidden="false" customHeight="false" outlineLevel="0" collapsed="false">
      <c r="F2006" s="38" t="s">
        <v>2918</v>
      </c>
      <c r="G2006" s="39" t="n">
        <v>330681</v>
      </c>
      <c r="H2006" s="0" t="str">
        <f aca="false">VLOOKUP(G:G,$D:$E,2,)</f>
        <v>诸暨市</v>
      </c>
    </row>
    <row r="2007" customFormat="false" ht="13.5" hidden="false" customHeight="false" outlineLevel="0" collapsed="false">
      <c r="F2007" s="38" t="s">
        <v>2918</v>
      </c>
      <c r="G2007" s="39" t="n">
        <v>330681</v>
      </c>
      <c r="H2007" s="0" t="str">
        <f aca="false">VLOOKUP(G:G,$D:$E,2,)</f>
        <v>诸暨市</v>
      </c>
    </row>
    <row r="2008" customFormat="false" ht="13.5" hidden="false" customHeight="false" outlineLevel="0" collapsed="false">
      <c r="F2008" s="38" t="s">
        <v>2918</v>
      </c>
      <c r="G2008" s="39" t="n">
        <v>330681</v>
      </c>
      <c r="H2008" s="0" t="str">
        <f aca="false">VLOOKUP(G:G,$D:$E,2,)</f>
        <v>诸暨市</v>
      </c>
    </row>
    <row r="2009" customFormat="false" ht="13.5" hidden="false" customHeight="false" outlineLevel="0" collapsed="false">
      <c r="F2009" s="38" t="s">
        <v>2918</v>
      </c>
      <c r="G2009" s="39" t="n">
        <v>330681</v>
      </c>
      <c r="H2009" s="0" t="str">
        <f aca="false">VLOOKUP(G:G,$D:$E,2,)</f>
        <v>诸暨市</v>
      </c>
    </row>
    <row r="2010" customFormat="false" ht="13.5" hidden="false" customHeight="false" outlineLevel="0" collapsed="false">
      <c r="F2010" s="38" t="s">
        <v>2920</v>
      </c>
      <c r="G2010" s="39" t="n">
        <v>330624</v>
      </c>
      <c r="H2010" s="0" t="str">
        <f aca="false">VLOOKUP(G:G,$D:$E,2,)</f>
        <v>新昌县</v>
      </c>
    </row>
    <row r="2011" customFormat="false" ht="13.5" hidden="false" customHeight="false" outlineLevel="0" collapsed="false">
      <c r="F2011" s="38" t="s">
        <v>2920</v>
      </c>
      <c r="G2011" s="39" t="n">
        <v>330624</v>
      </c>
      <c r="H2011" s="0" t="str">
        <f aca="false">VLOOKUP(G:G,$D:$E,2,)</f>
        <v>新昌县</v>
      </c>
    </row>
    <row r="2012" customFormat="false" ht="13.5" hidden="false" customHeight="false" outlineLevel="0" collapsed="false">
      <c r="F2012" s="38" t="s">
        <v>2920</v>
      </c>
      <c r="G2012" s="39" t="n">
        <v>330624</v>
      </c>
      <c r="H2012" s="0" t="str">
        <f aca="false">VLOOKUP(G:G,$D:$E,2,)</f>
        <v>新昌县</v>
      </c>
    </row>
    <row r="2013" customFormat="false" ht="13.5" hidden="false" customHeight="false" outlineLevel="0" collapsed="false">
      <c r="F2013" s="38" t="s">
        <v>2920</v>
      </c>
      <c r="G2013" s="39" t="n">
        <v>330624</v>
      </c>
      <c r="H2013" s="0" t="str">
        <f aca="false">VLOOKUP(G:G,$D:$E,2,)</f>
        <v>新昌县</v>
      </c>
    </row>
    <row r="2014" customFormat="false" ht="13.5" hidden="false" customHeight="false" outlineLevel="0" collapsed="false">
      <c r="F2014" s="38" t="s">
        <v>2920</v>
      </c>
      <c r="G2014" s="39" t="n">
        <v>330624</v>
      </c>
      <c r="H2014" s="0" t="str">
        <f aca="false">VLOOKUP(G:G,$D:$E,2,)</f>
        <v>新昌县</v>
      </c>
    </row>
    <row r="2015" customFormat="false" ht="13.5" hidden="false" customHeight="false" outlineLevel="0" collapsed="false">
      <c r="F2015" s="38" t="s">
        <v>2920</v>
      </c>
      <c r="G2015" s="39" t="n">
        <v>330624</v>
      </c>
      <c r="H2015" s="0" t="str">
        <f aca="false">VLOOKUP(G:G,$D:$E,2,)</f>
        <v>新昌县</v>
      </c>
    </row>
    <row r="2016" customFormat="false" ht="13.5" hidden="false" customHeight="false" outlineLevel="0" collapsed="false">
      <c r="F2016" s="38" t="s">
        <v>2920</v>
      </c>
      <c r="G2016" s="39" t="n">
        <v>330624</v>
      </c>
      <c r="H2016" s="0" t="str">
        <f aca="false">VLOOKUP(G:G,$D:$E,2,)</f>
        <v>新昌县</v>
      </c>
    </row>
    <row r="2017" customFormat="false" ht="13.5" hidden="false" customHeight="false" outlineLevel="0" collapsed="false">
      <c r="F2017" s="38" t="s">
        <v>2920</v>
      </c>
      <c r="G2017" s="39" t="n">
        <v>330624</v>
      </c>
      <c r="H2017" s="0" t="str">
        <f aca="false">VLOOKUP(G:G,$D:$E,2,)</f>
        <v>新昌县</v>
      </c>
    </row>
    <row r="2018" customFormat="false" ht="13.5" hidden="false" customHeight="false" outlineLevel="0" collapsed="false">
      <c r="F2018" s="38" t="s">
        <v>2920</v>
      </c>
      <c r="G2018" s="39" t="n">
        <v>330624</v>
      </c>
      <c r="H2018" s="0" t="str">
        <f aca="false">VLOOKUP(G:G,$D:$E,2,)</f>
        <v>新昌县</v>
      </c>
    </row>
    <row r="2019" customFormat="false" ht="13.5" hidden="false" customHeight="false" outlineLevel="0" collapsed="false">
      <c r="F2019" s="38" t="s">
        <v>2920</v>
      </c>
      <c r="G2019" s="39" t="n">
        <v>330624</v>
      </c>
      <c r="H2019" s="0" t="str">
        <f aca="false">VLOOKUP(G:G,$D:$E,2,)</f>
        <v>新昌县</v>
      </c>
    </row>
    <row r="2020" customFormat="false" ht="13.5" hidden="false" customHeight="false" outlineLevel="0" collapsed="false">
      <c r="F2020" s="38" t="s">
        <v>2920</v>
      </c>
      <c r="G2020" s="39" t="n">
        <v>330624</v>
      </c>
      <c r="H2020" s="0" t="str">
        <f aca="false">VLOOKUP(G:G,$D:$E,2,)</f>
        <v>新昌县</v>
      </c>
    </row>
    <row r="2021" customFormat="false" ht="13.5" hidden="false" customHeight="false" outlineLevel="0" collapsed="false">
      <c r="F2021" s="38" t="s">
        <v>2920</v>
      </c>
      <c r="G2021" s="39" t="n">
        <v>330624</v>
      </c>
      <c r="H2021" s="0" t="str">
        <f aca="false">VLOOKUP(G:G,$D:$E,2,)</f>
        <v>新昌县</v>
      </c>
    </row>
    <row r="2022" customFormat="false" ht="13.5" hidden="false" customHeight="false" outlineLevel="0" collapsed="false">
      <c r="F2022" s="38" t="s">
        <v>2920</v>
      </c>
      <c r="G2022" s="39" t="n">
        <v>330624</v>
      </c>
      <c r="H2022" s="0" t="str">
        <f aca="false">VLOOKUP(G:G,$D:$E,2,)</f>
        <v>新昌县</v>
      </c>
    </row>
    <row r="2023" customFormat="false" ht="13.5" hidden="false" customHeight="false" outlineLevel="0" collapsed="false">
      <c r="F2023" s="38" t="s">
        <v>2920</v>
      </c>
      <c r="G2023" s="39" t="n">
        <v>330624</v>
      </c>
      <c r="H2023" s="0" t="str">
        <f aca="false">VLOOKUP(G:G,$D:$E,2,)</f>
        <v>新昌县</v>
      </c>
    </row>
    <row r="2024" customFormat="false" ht="13.5" hidden="false" customHeight="false" outlineLevel="0" collapsed="false">
      <c r="F2024" s="38" t="s">
        <v>2920</v>
      </c>
      <c r="G2024" s="39" t="n">
        <v>330624</v>
      </c>
      <c r="H2024" s="0" t="str">
        <f aca="false">VLOOKUP(G:G,$D:$E,2,)</f>
        <v>新昌县</v>
      </c>
    </row>
    <row r="2025" customFormat="false" ht="13.5" hidden="false" customHeight="false" outlineLevel="0" collapsed="false">
      <c r="F2025" s="38" t="s">
        <v>2920</v>
      </c>
      <c r="G2025" s="39" t="n">
        <v>330624</v>
      </c>
      <c r="H2025" s="0" t="str">
        <f aca="false">VLOOKUP(G:G,$D:$E,2,)</f>
        <v>新昌县</v>
      </c>
    </row>
    <row r="2026" customFormat="false" ht="13.5" hidden="false" customHeight="false" outlineLevel="0" collapsed="false">
      <c r="F2026" s="38" t="s">
        <v>2920</v>
      </c>
      <c r="G2026" s="39" t="n">
        <v>330624</v>
      </c>
      <c r="H2026" s="0" t="str">
        <f aca="false">VLOOKUP(G:G,$D:$E,2,)</f>
        <v>新昌县</v>
      </c>
    </row>
    <row r="2027" customFormat="false" ht="13.5" hidden="false" customHeight="false" outlineLevel="0" collapsed="false">
      <c r="F2027" s="38" t="s">
        <v>2920</v>
      </c>
      <c r="G2027" s="39" t="n">
        <v>330624</v>
      </c>
      <c r="H2027" s="0" t="str">
        <f aca="false">VLOOKUP(G:G,$D:$E,2,)</f>
        <v>新昌县</v>
      </c>
    </row>
    <row r="2028" customFormat="false" ht="13.5" hidden="false" customHeight="false" outlineLevel="0" collapsed="false">
      <c r="F2028" s="38" t="s">
        <v>2920</v>
      </c>
      <c r="G2028" s="39" t="n">
        <v>330624</v>
      </c>
      <c r="H2028" s="0" t="str">
        <f aca="false">VLOOKUP(G:G,$D:$E,2,)</f>
        <v>新昌县</v>
      </c>
    </row>
    <row r="2029" customFormat="false" ht="13.5" hidden="false" customHeight="false" outlineLevel="0" collapsed="false">
      <c r="F2029" s="38" t="s">
        <v>2920</v>
      </c>
      <c r="G2029" s="39" t="n">
        <v>330624</v>
      </c>
      <c r="H2029" s="0" t="str">
        <f aca="false">VLOOKUP(G:G,$D:$E,2,)</f>
        <v>新昌县</v>
      </c>
    </row>
    <row r="2030" customFormat="false" ht="13.5" hidden="false" customHeight="false" outlineLevel="0" collapsed="false">
      <c r="F2030" s="38" t="s">
        <v>2920</v>
      </c>
      <c r="G2030" s="39" t="n">
        <v>330624</v>
      </c>
      <c r="H2030" s="0" t="str">
        <f aca="false">VLOOKUP(G:G,$D:$E,2,)</f>
        <v>新昌县</v>
      </c>
    </row>
    <row r="2031" customFormat="false" ht="13.5" hidden="false" customHeight="false" outlineLevel="0" collapsed="false">
      <c r="F2031" s="38" t="s">
        <v>2920</v>
      </c>
      <c r="G2031" s="39" t="n">
        <v>330624</v>
      </c>
      <c r="H2031" s="0" t="str">
        <f aca="false">VLOOKUP(G:G,$D:$E,2,)</f>
        <v>新昌县</v>
      </c>
    </row>
    <row r="2032" customFormat="false" ht="13.5" hidden="false" customHeight="false" outlineLevel="0" collapsed="false">
      <c r="F2032" s="38" t="s">
        <v>2920</v>
      </c>
      <c r="G2032" s="39" t="n">
        <v>330624</v>
      </c>
      <c r="H2032" s="0" t="str">
        <f aca="false">VLOOKUP(G:G,$D:$E,2,)</f>
        <v>新昌县</v>
      </c>
    </row>
    <row r="2033" customFormat="false" ht="13.5" hidden="false" customHeight="false" outlineLevel="0" collapsed="false">
      <c r="F2033" s="38" t="s">
        <v>2920</v>
      </c>
      <c r="G2033" s="39" t="n">
        <v>330624</v>
      </c>
      <c r="H2033" s="0" t="str">
        <f aca="false">VLOOKUP(G:G,$D:$E,2,)</f>
        <v>新昌县</v>
      </c>
    </row>
    <row r="2034" customFormat="false" ht="13.5" hidden="false" customHeight="false" outlineLevel="0" collapsed="false">
      <c r="F2034" s="38" t="s">
        <v>2920</v>
      </c>
      <c r="G2034" s="39" t="n">
        <v>330624</v>
      </c>
      <c r="H2034" s="0" t="str">
        <f aca="false">VLOOKUP(G:G,$D:$E,2,)</f>
        <v>新昌县</v>
      </c>
    </row>
    <row r="2035" customFormat="false" ht="13.5" hidden="false" customHeight="false" outlineLevel="0" collapsed="false">
      <c r="F2035" s="38" t="s">
        <v>2920</v>
      </c>
      <c r="G2035" s="39" t="n">
        <v>330624</v>
      </c>
      <c r="H2035" s="0" t="str">
        <f aca="false">VLOOKUP(G:G,$D:$E,2,)</f>
        <v>新昌县</v>
      </c>
    </row>
    <row r="2036" customFormat="false" ht="13.5" hidden="false" customHeight="false" outlineLevel="0" collapsed="false">
      <c r="F2036" s="38" t="s">
        <v>2920</v>
      </c>
      <c r="G2036" s="39" t="n">
        <v>330624</v>
      </c>
      <c r="H2036" s="0" t="str">
        <f aca="false">VLOOKUP(G:G,$D:$E,2,)</f>
        <v>新昌县</v>
      </c>
    </row>
    <row r="2037" customFormat="false" ht="13.5" hidden="false" customHeight="false" outlineLevel="0" collapsed="false">
      <c r="F2037" s="38" t="s">
        <v>2920</v>
      </c>
      <c r="G2037" s="39" t="n">
        <v>330624</v>
      </c>
      <c r="H2037" s="0" t="str">
        <f aca="false">VLOOKUP(G:G,$D:$E,2,)</f>
        <v>新昌县</v>
      </c>
    </row>
    <row r="2038" customFormat="false" ht="13.5" hidden="false" customHeight="false" outlineLevel="0" collapsed="false">
      <c r="F2038" s="38" t="s">
        <v>2920</v>
      </c>
      <c r="G2038" s="39" t="n">
        <v>330624</v>
      </c>
      <c r="H2038" s="0" t="str">
        <f aca="false">VLOOKUP(G:G,$D:$E,2,)</f>
        <v>新昌县</v>
      </c>
    </row>
    <row r="2039" customFormat="false" ht="13.5" hidden="false" customHeight="false" outlineLevel="0" collapsed="false">
      <c r="F2039" s="38" t="s">
        <v>2920</v>
      </c>
      <c r="G2039" s="39" t="n">
        <v>330624</v>
      </c>
      <c r="H2039" s="0" t="str">
        <f aca="false">VLOOKUP(G:G,$D:$E,2,)</f>
        <v>新昌县</v>
      </c>
    </row>
    <row r="2040" customFormat="false" ht="13.5" hidden="false" customHeight="false" outlineLevel="0" collapsed="false">
      <c r="F2040" s="38" t="s">
        <v>2920</v>
      </c>
      <c r="G2040" s="39" t="n">
        <v>330624</v>
      </c>
      <c r="H2040" s="0" t="str">
        <f aca="false">VLOOKUP(G:G,$D:$E,2,)</f>
        <v>新昌县</v>
      </c>
    </row>
    <row r="2041" customFormat="false" ht="13.5" hidden="false" customHeight="false" outlineLevel="0" collapsed="false">
      <c r="F2041" s="38" t="s">
        <v>2920</v>
      </c>
      <c r="G2041" s="39" t="n">
        <v>330624</v>
      </c>
      <c r="H2041" s="0" t="str">
        <f aca="false">VLOOKUP(G:G,$D:$E,2,)</f>
        <v>新昌县</v>
      </c>
    </row>
    <row r="2042" customFormat="false" ht="13.5" hidden="false" customHeight="false" outlineLevel="0" collapsed="false">
      <c r="F2042" s="38" t="s">
        <v>2920</v>
      </c>
      <c r="G2042" s="39" t="n">
        <v>330624</v>
      </c>
      <c r="H2042" s="0" t="str">
        <f aca="false">VLOOKUP(G:G,$D:$E,2,)</f>
        <v>新昌县</v>
      </c>
    </row>
    <row r="2043" customFormat="false" ht="13.5" hidden="false" customHeight="false" outlineLevel="0" collapsed="false">
      <c r="F2043" s="0" t="e">
        <f aca="false">NA()</f>
        <v>#N/A</v>
      </c>
      <c r="G2043" s="39" t="n">
        <v>330621</v>
      </c>
      <c r="H2043" s="0" t="e">
        <f aca="false">VLOOKUP(G:G,$D:$E,2,)</f>
        <v>#N/A</v>
      </c>
    </row>
    <row r="2044" customFormat="false" ht="13.5" hidden="false" customHeight="false" outlineLevel="0" collapsed="false">
      <c r="F2044" s="0" t="e">
        <f aca="false">NA()</f>
        <v>#N/A</v>
      </c>
      <c r="G2044" s="39" t="n">
        <v>330621</v>
      </c>
      <c r="H2044" s="0" t="e">
        <f aca="false">VLOOKUP(G:G,$D:$E,2,)</f>
        <v>#N/A</v>
      </c>
    </row>
    <row r="2045" customFormat="false" ht="13.5" hidden="false" customHeight="false" outlineLevel="0" collapsed="false">
      <c r="F2045" s="0" t="e">
        <f aca="false">NA()</f>
        <v>#N/A</v>
      </c>
      <c r="G2045" s="39" t="n">
        <v>330621</v>
      </c>
      <c r="H2045" s="0" t="e">
        <f aca="false">VLOOKUP(G:G,$D:$E,2,)</f>
        <v>#N/A</v>
      </c>
    </row>
    <row r="2046" customFormat="false" ht="13.5" hidden="false" customHeight="false" outlineLevel="0" collapsed="false">
      <c r="F2046" s="0" t="e">
        <f aca="false">NA()</f>
        <v>#N/A</v>
      </c>
      <c r="G2046" s="39" t="n">
        <v>330621</v>
      </c>
      <c r="H2046" s="0" t="e">
        <f aca="false">VLOOKUP(G:G,$D:$E,2,)</f>
        <v>#N/A</v>
      </c>
    </row>
    <row r="2047" customFormat="false" ht="13.5" hidden="false" customHeight="false" outlineLevel="0" collapsed="false">
      <c r="F2047" s="0" t="e">
        <f aca="false">NA()</f>
        <v>#N/A</v>
      </c>
      <c r="G2047" s="39" t="n">
        <v>330621</v>
      </c>
      <c r="H2047" s="0" t="e">
        <f aca="false">VLOOKUP(G:G,$D:$E,2,)</f>
        <v>#N/A</v>
      </c>
    </row>
    <row r="2048" customFormat="false" ht="13.5" hidden="false" customHeight="false" outlineLevel="0" collapsed="false">
      <c r="F2048" s="0" t="e">
        <f aca="false">NA()</f>
        <v>#N/A</v>
      </c>
      <c r="G2048" s="39" t="n">
        <v>330621</v>
      </c>
      <c r="H2048" s="0" t="e">
        <f aca="false">VLOOKUP(G:G,$D:$E,2,)</f>
        <v>#N/A</v>
      </c>
    </row>
    <row r="2049" customFormat="false" ht="13.5" hidden="false" customHeight="false" outlineLevel="0" collapsed="false">
      <c r="F2049" s="0" t="e">
        <f aca="false">NA()</f>
        <v>#N/A</v>
      </c>
      <c r="G2049" s="39" t="n">
        <v>330621</v>
      </c>
      <c r="H2049" s="0" t="e">
        <f aca="false">VLOOKUP(G:G,$D:$E,2,)</f>
        <v>#N/A</v>
      </c>
    </row>
    <row r="2050" customFormat="false" ht="13.5" hidden="false" customHeight="false" outlineLevel="0" collapsed="false">
      <c r="F2050" s="0" t="e">
        <f aca="false">NA()</f>
        <v>#N/A</v>
      </c>
      <c r="G2050" s="39" t="n">
        <v>330621</v>
      </c>
      <c r="H2050" s="0" t="e">
        <f aca="false">VLOOKUP(G:G,$D:$E,2,)</f>
        <v>#N/A</v>
      </c>
    </row>
    <row r="2051" customFormat="false" ht="13.5" hidden="false" customHeight="false" outlineLevel="0" collapsed="false">
      <c r="F2051" s="0" t="e">
        <f aca="false">NA()</f>
        <v>#N/A</v>
      </c>
      <c r="G2051" s="39" t="n">
        <v>330621</v>
      </c>
      <c r="H2051" s="0" t="e">
        <f aca="false">VLOOKUP(G:G,$D:$E,2,)</f>
        <v>#N/A</v>
      </c>
    </row>
    <row r="2052" customFormat="false" ht="13.5" hidden="false" customHeight="false" outlineLevel="0" collapsed="false">
      <c r="F2052" s="0" t="e">
        <f aca="false">NA()</f>
        <v>#N/A</v>
      </c>
      <c r="G2052" s="39" t="n">
        <v>330621</v>
      </c>
      <c r="H2052" s="0" t="e">
        <f aca="false">VLOOKUP(G:G,$D:$E,2,)</f>
        <v>#N/A</v>
      </c>
    </row>
    <row r="2053" customFormat="false" ht="13.5" hidden="false" customHeight="false" outlineLevel="0" collapsed="false">
      <c r="F2053" s="0" t="e">
        <f aca="false">NA()</f>
        <v>#N/A</v>
      </c>
      <c r="G2053" s="39" t="n">
        <v>330621</v>
      </c>
      <c r="H2053" s="0" t="e">
        <f aca="false">VLOOKUP(G:G,$D:$E,2,)</f>
        <v>#N/A</v>
      </c>
    </row>
    <row r="2054" customFormat="false" ht="13.5" hidden="false" customHeight="false" outlineLevel="0" collapsed="false">
      <c r="F2054" s="0" t="e">
        <f aca="false">NA()</f>
        <v>#N/A</v>
      </c>
      <c r="G2054" s="39" t="n">
        <v>330621</v>
      </c>
      <c r="H2054" s="0" t="e">
        <f aca="false">VLOOKUP(G:G,$D:$E,2,)</f>
        <v>#N/A</v>
      </c>
    </row>
    <row r="2055" customFormat="false" ht="13.5" hidden="false" customHeight="false" outlineLevel="0" collapsed="false">
      <c r="F2055" s="0" t="e">
        <f aca="false">NA()</f>
        <v>#N/A</v>
      </c>
      <c r="G2055" s="39" t="n">
        <v>330621</v>
      </c>
      <c r="H2055" s="0" t="e">
        <f aca="false">VLOOKUP(G:G,$D:$E,2,)</f>
        <v>#N/A</v>
      </c>
    </row>
    <row r="2056" customFormat="false" ht="13.5" hidden="false" customHeight="false" outlineLevel="0" collapsed="false">
      <c r="F2056" s="0" t="e">
        <f aca="false">NA()</f>
        <v>#N/A</v>
      </c>
      <c r="G2056" s="39" t="n">
        <v>330621</v>
      </c>
      <c r="H2056" s="0" t="e">
        <f aca="false">VLOOKUP(G:G,$D:$E,2,)</f>
        <v>#N/A</v>
      </c>
    </row>
    <row r="2057" customFormat="false" ht="13.5" hidden="false" customHeight="false" outlineLevel="0" collapsed="false">
      <c r="F2057" s="0" t="e">
        <f aca="false">NA()</f>
        <v>#N/A</v>
      </c>
      <c r="G2057" s="39" t="n">
        <v>330621</v>
      </c>
      <c r="H2057" s="0" t="e">
        <f aca="false">VLOOKUP(G:G,$D:$E,2,)</f>
        <v>#N/A</v>
      </c>
    </row>
    <row r="2058" customFormat="false" ht="13.5" hidden="false" customHeight="false" outlineLevel="0" collapsed="false">
      <c r="F2058" s="0" t="e">
        <f aca="false">NA()</f>
        <v>#N/A</v>
      </c>
      <c r="G2058" s="39" t="n">
        <v>330621</v>
      </c>
      <c r="H2058" s="0" t="e">
        <f aca="false">VLOOKUP(G:G,$D:$E,2,)</f>
        <v>#N/A</v>
      </c>
    </row>
    <row r="2059" customFormat="false" ht="13.5" hidden="false" customHeight="false" outlineLevel="0" collapsed="false">
      <c r="F2059" s="0" t="e">
        <f aca="false">NA()</f>
        <v>#N/A</v>
      </c>
      <c r="G2059" s="39" t="n">
        <v>330621</v>
      </c>
      <c r="H2059" s="0" t="e">
        <f aca="false">VLOOKUP(G:G,$D:$E,2,)</f>
        <v>#N/A</v>
      </c>
    </row>
    <row r="2060" customFormat="false" ht="13.5" hidden="false" customHeight="false" outlineLevel="0" collapsed="false">
      <c r="F2060" s="0" t="e">
        <f aca="false">NA()</f>
        <v>#N/A</v>
      </c>
      <c r="G2060" s="39" t="n">
        <v>330621</v>
      </c>
      <c r="H2060" s="0" t="e">
        <f aca="false">VLOOKUP(G:G,$D:$E,2,)</f>
        <v>#N/A</v>
      </c>
    </row>
    <row r="2061" customFormat="false" ht="13.5" hidden="false" customHeight="false" outlineLevel="0" collapsed="false">
      <c r="F2061" s="0" t="e">
        <f aca="false">NA()</f>
        <v>#N/A</v>
      </c>
      <c r="G2061" s="39" t="n">
        <v>330621</v>
      </c>
      <c r="H2061" s="0" t="e">
        <f aca="false">VLOOKUP(G:G,$D:$E,2,)</f>
        <v>#N/A</v>
      </c>
    </row>
    <row r="2062" customFormat="false" ht="13.5" hidden="false" customHeight="false" outlineLevel="0" collapsed="false">
      <c r="F2062" s="0" t="e">
        <f aca="false">NA()</f>
        <v>#N/A</v>
      </c>
      <c r="G2062" s="39" t="n">
        <v>330621</v>
      </c>
      <c r="H2062" s="0" t="e">
        <f aca="false">VLOOKUP(G:G,$D:$E,2,)</f>
        <v>#N/A</v>
      </c>
    </row>
    <row r="2063" customFormat="false" ht="13.5" hidden="false" customHeight="false" outlineLevel="0" collapsed="false">
      <c r="F2063" s="0" t="e">
        <f aca="false">NA()</f>
        <v>#N/A</v>
      </c>
      <c r="G2063" s="39" t="n">
        <v>330621</v>
      </c>
      <c r="H2063" s="0" t="e">
        <f aca="false">VLOOKUP(G:G,$D:$E,2,)</f>
        <v>#N/A</v>
      </c>
    </row>
    <row r="2064" customFormat="false" ht="13.5" hidden="false" customHeight="false" outlineLevel="0" collapsed="false">
      <c r="F2064" s="0" t="e">
        <f aca="false">NA()</f>
        <v>#N/A</v>
      </c>
      <c r="G2064" s="39" t="n">
        <v>330621</v>
      </c>
      <c r="H2064" s="0" t="e">
        <f aca="false">VLOOKUP(G:G,$D:$E,2,)</f>
        <v>#N/A</v>
      </c>
    </row>
    <row r="2065" customFormat="false" ht="13.5" hidden="false" customHeight="false" outlineLevel="0" collapsed="false">
      <c r="F2065" s="0" t="e">
        <f aca="false">NA()</f>
        <v>#N/A</v>
      </c>
      <c r="G2065" s="39" t="n">
        <v>330621</v>
      </c>
      <c r="H2065" s="0" t="e">
        <f aca="false">VLOOKUP(G:G,$D:$E,2,)</f>
        <v>#N/A</v>
      </c>
    </row>
    <row r="2066" customFormat="false" ht="13.5" hidden="false" customHeight="false" outlineLevel="0" collapsed="false">
      <c r="F2066" s="0" t="e">
        <f aca="false">NA()</f>
        <v>#N/A</v>
      </c>
      <c r="G2066" s="39" t="n">
        <v>330621</v>
      </c>
      <c r="H2066" s="0" t="e">
        <f aca="false">VLOOKUP(G:G,$D:$E,2,)</f>
        <v>#N/A</v>
      </c>
    </row>
    <row r="2067" customFormat="false" ht="13.5" hidden="false" customHeight="false" outlineLevel="0" collapsed="false">
      <c r="F2067" s="0" t="e">
        <f aca="false">NA()</f>
        <v>#N/A</v>
      </c>
      <c r="G2067" s="39" t="n">
        <v>330621</v>
      </c>
      <c r="H2067" s="0" t="e">
        <f aca="false">VLOOKUP(G:G,$D:$E,2,)</f>
        <v>#N/A</v>
      </c>
    </row>
    <row r="2068" customFormat="false" ht="13.5" hidden="false" customHeight="false" outlineLevel="0" collapsed="false">
      <c r="F2068" s="0" t="e">
        <f aca="false">NA()</f>
        <v>#N/A</v>
      </c>
      <c r="G2068" s="39" t="n">
        <v>330621</v>
      </c>
      <c r="H2068" s="0" t="e">
        <f aca="false">VLOOKUP(G:G,$D:$E,2,)</f>
        <v>#N/A</v>
      </c>
    </row>
    <row r="2069" customFormat="false" ht="13.5" hidden="false" customHeight="false" outlineLevel="0" collapsed="false">
      <c r="F2069" s="0" t="e">
        <f aca="false">NA()</f>
        <v>#N/A</v>
      </c>
      <c r="G2069" s="39" t="n">
        <v>330621</v>
      </c>
      <c r="H2069" s="0" t="e">
        <f aca="false">VLOOKUP(G:G,$D:$E,2,)</f>
        <v>#N/A</v>
      </c>
    </row>
    <row r="2070" customFormat="false" ht="13.5" hidden="false" customHeight="false" outlineLevel="0" collapsed="false">
      <c r="F2070" s="0" t="e">
        <f aca="false">NA()</f>
        <v>#N/A</v>
      </c>
      <c r="G2070" s="39" t="n">
        <v>330621</v>
      </c>
      <c r="H2070" s="0" t="e">
        <f aca="false">VLOOKUP(G:G,$D:$E,2,)</f>
        <v>#N/A</v>
      </c>
    </row>
    <row r="2071" customFormat="false" ht="13.5" hidden="false" customHeight="false" outlineLevel="0" collapsed="false">
      <c r="F2071" s="0" t="e">
        <f aca="false">NA()</f>
        <v>#N/A</v>
      </c>
      <c r="G2071" s="39" t="n">
        <v>330621</v>
      </c>
      <c r="H2071" s="0" t="e">
        <f aca="false">VLOOKUP(G:G,$D:$E,2,)</f>
        <v>#N/A</v>
      </c>
    </row>
    <row r="2072" customFormat="false" ht="13.5" hidden="false" customHeight="false" outlineLevel="0" collapsed="false">
      <c r="F2072" s="0" t="e">
        <f aca="false">NA()</f>
        <v>#N/A</v>
      </c>
      <c r="G2072" s="39" t="n">
        <v>330621</v>
      </c>
      <c r="H2072" s="0" t="e">
        <f aca="false">VLOOKUP(G:G,$D:$E,2,)</f>
        <v>#N/A</v>
      </c>
    </row>
    <row r="2073" customFormat="false" ht="13.5" hidden="false" customHeight="false" outlineLevel="0" collapsed="false">
      <c r="F2073" s="0" t="e">
        <f aca="false">NA()</f>
        <v>#N/A</v>
      </c>
      <c r="G2073" s="39" t="n">
        <v>330621</v>
      </c>
      <c r="H2073" s="0" t="e">
        <f aca="false">VLOOKUP(G:G,$D:$E,2,)</f>
        <v>#N/A</v>
      </c>
    </row>
    <row r="2074" customFormat="false" ht="13.5" hidden="false" customHeight="false" outlineLevel="0" collapsed="false">
      <c r="F2074" s="0" t="e">
        <f aca="false">NA()</f>
        <v>#N/A</v>
      </c>
      <c r="G2074" s="39" t="n">
        <v>330621</v>
      </c>
      <c r="H2074" s="0" t="e">
        <f aca="false">VLOOKUP(G:G,$D:$E,2,)</f>
        <v>#N/A</v>
      </c>
    </row>
    <row r="2075" customFormat="false" ht="13.5" hidden="false" customHeight="false" outlineLevel="0" collapsed="false">
      <c r="F2075" s="0" t="e">
        <f aca="false">NA()</f>
        <v>#N/A</v>
      </c>
      <c r="G2075" s="39" t="n">
        <v>330621</v>
      </c>
      <c r="H2075" s="0" t="e">
        <f aca="false">VLOOKUP(G:G,$D:$E,2,)</f>
        <v>#N/A</v>
      </c>
    </row>
    <row r="2076" customFormat="false" ht="13.5" hidden="false" customHeight="false" outlineLevel="0" collapsed="false">
      <c r="F2076" s="0" t="e">
        <f aca="false">NA()</f>
        <v>#N/A</v>
      </c>
      <c r="G2076" s="39" t="n">
        <v>330621</v>
      </c>
      <c r="H2076" s="0" t="e">
        <f aca="false">VLOOKUP(G:G,$D:$E,2,)</f>
        <v>#N/A</v>
      </c>
    </row>
    <row r="2077" customFormat="false" ht="13.5" hidden="false" customHeight="false" outlineLevel="0" collapsed="false">
      <c r="F2077" s="0" t="e">
        <f aca="false">NA()</f>
        <v>#N/A</v>
      </c>
      <c r="G2077" s="39" t="n">
        <v>330621</v>
      </c>
      <c r="H2077" s="0" t="e">
        <f aca="false">VLOOKUP(G:G,$D:$E,2,)</f>
        <v>#N/A</v>
      </c>
    </row>
    <row r="2078" customFormat="false" ht="13.5" hidden="false" customHeight="false" outlineLevel="0" collapsed="false">
      <c r="F2078" s="0" t="e">
        <f aca="false">NA()</f>
        <v>#N/A</v>
      </c>
      <c r="G2078" s="39" t="n">
        <v>330621</v>
      </c>
      <c r="H2078" s="0" t="e">
        <f aca="false">VLOOKUP(G:G,$D:$E,2,)</f>
        <v>#N/A</v>
      </c>
    </row>
    <row r="2079" customFormat="false" ht="13.5" hidden="false" customHeight="false" outlineLevel="0" collapsed="false">
      <c r="F2079" s="0" t="e">
        <f aca="false">NA()</f>
        <v>#N/A</v>
      </c>
      <c r="G2079" s="39" t="n">
        <v>330621</v>
      </c>
      <c r="H2079" s="0" t="e">
        <f aca="false">VLOOKUP(G:G,$D:$E,2,)</f>
        <v>#N/A</v>
      </c>
    </row>
    <row r="2080" customFormat="false" ht="13.5" hidden="false" customHeight="false" outlineLevel="0" collapsed="false">
      <c r="F2080" s="0" t="e">
        <f aca="false">NA()</f>
        <v>#N/A</v>
      </c>
      <c r="G2080" s="39" t="n">
        <v>330621</v>
      </c>
      <c r="H2080" s="0" t="e">
        <f aca="false">VLOOKUP(G:G,$D:$E,2,)</f>
        <v>#N/A</v>
      </c>
    </row>
    <row r="2081" customFormat="false" ht="13.5" hidden="false" customHeight="false" outlineLevel="0" collapsed="false">
      <c r="F2081" s="0" t="e">
        <f aca="false">NA()</f>
        <v>#N/A</v>
      </c>
      <c r="G2081" s="39" t="n">
        <v>330621</v>
      </c>
      <c r="H2081" s="0" t="e">
        <f aca="false">VLOOKUP(G:G,$D:$E,2,)</f>
        <v>#N/A</v>
      </c>
    </row>
    <row r="2082" customFormat="false" ht="13.5" hidden="false" customHeight="false" outlineLevel="0" collapsed="false">
      <c r="F2082" s="0" t="e">
        <f aca="false">NA()</f>
        <v>#N/A</v>
      </c>
      <c r="G2082" s="39" t="n">
        <v>330621</v>
      </c>
      <c r="H2082" s="0" t="e">
        <f aca="false">VLOOKUP(G:G,$D:$E,2,)</f>
        <v>#N/A</v>
      </c>
    </row>
    <row r="2083" customFormat="false" ht="13.5" hidden="false" customHeight="false" outlineLevel="0" collapsed="false">
      <c r="F2083" s="0" t="e">
        <f aca="false">NA()</f>
        <v>#N/A</v>
      </c>
      <c r="G2083" s="39" t="n">
        <v>330621</v>
      </c>
      <c r="H2083" s="0" t="e">
        <f aca="false">VLOOKUP(G:G,$D:$E,2,)</f>
        <v>#N/A</v>
      </c>
    </row>
    <row r="2084" customFormat="false" ht="13.5" hidden="false" customHeight="false" outlineLevel="0" collapsed="false">
      <c r="F2084" s="0" t="e">
        <f aca="false">NA()</f>
        <v>#N/A</v>
      </c>
      <c r="G2084" s="39" t="n">
        <v>330621</v>
      </c>
      <c r="H2084" s="0" t="e">
        <f aca="false">VLOOKUP(G:G,$D:$E,2,)</f>
        <v>#N/A</v>
      </c>
    </row>
    <row r="2085" customFormat="false" ht="13.5" hidden="false" customHeight="false" outlineLevel="0" collapsed="false">
      <c r="F2085" s="0" t="e">
        <f aca="false">NA()</f>
        <v>#N/A</v>
      </c>
      <c r="G2085" s="39" t="n">
        <v>330621</v>
      </c>
      <c r="H2085" s="0" t="e">
        <f aca="false">VLOOKUP(G:G,$D:$E,2,)</f>
        <v>#N/A</v>
      </c>
    </row>
    <row r="2086" customFormat="false" ht="13.5" hidden="false" customHeight="false" outlineLevel="0" collapsed="false">
      <c r="F2086" s="0" t="e">
        <f aca="false">NA()</f>
        <v>#N/A</v>
      </c>
      <c r="G2086" s="39" t="n">
        <v>330621</v>
      </c>
      <c r="H2086" s="0" t="e">
        <f aca="false">VLOOKUP(G:G,$D:$E,2,)</f>
        <v>#N/A</v>
      </c>
    </row>
    <row r="2087" customFormat="false" ht="13.5" hidden="false" customHeight="false" outlineLevel="0" collapsed="false">
      <c r="F2087" s="0" t="e">
        <f aca="false">NA()</f>
        <v>#N/A</v>
      </c>
      <c r="G2087" s="39" t="n">
        <v>330621</v>
      </c>
      <c r="H2087" s="0" t="e">
        <f aca="false">VLOOKUP(G:G,$D:$E,2,)</f>
        <v>#N/A</v>
      </c>
    </row>
    <row r="2088" customFormat="false" ht="13.5" hidden="false" customHeight="false" outlineLevel="0" collapsed="false">
      <c r="F2088" s="0" t="e">
        <f aca="false">NA()</f>
        <v>#N/A</v>
      </c>
      <c r="G2088" s="39" t="n">
        <v>330621</v>
      </c>
      <c r="H2088" s="0" t="e">
        <f aca="false">VLOOKUP(G:G,$D:$E,2,)</f>
        <v>#N/A</v>
      </c>
    </row>
    <row r="2089" customFormat="false" ht="13.5" hidden="false" customHeight="false" outlineLevel="0" collapsed="false">
      <c r="F2089" s="0" t="e">
        <f aca="false">NA()</f>
        <v>#N/A</v>
      </c>
      <c r="G2089" s="39" t="n">
        <v>330621</v>
      </c>
      <c r="H2089" s="0" t="e">
        <f aca="false">VLOOKUP(G:G,$D:$E,2,)</f>
        <v>#N/A</v>
      </c>
    </row>
    <row r="2090" customFormat="false" ht="13.5" hidden="false" customHeight="false" outlineLevel="0" collapsed="false">
      <c r="F2090" s="0" t="e">
        <f aca="false">NA()</f>
        <v>#N/A</v>
      </c>
      <c r="G2090" s="39" t="n">
        <v>330621</v>
      </c>
      <c r="H2090" s="0" t="e">
        <f aca="false">VLOOKUP(G:G,$D:$E,2,)</f>
        <v>#N/A</v>
      </c>
    </row>
    <row r="2091" customFormat="false" ht="13.5" hidden="false" customHeight="false" outlineLevel="0" collapsed="false">
      <c r="F2091" s="0" t="e">
        <f aca="false">NA()</f>
        <v>#N/A</v>
      </c>
      <c r="G2091" s="39" t="n">
        <v>330621</v>
      </c>
      <c r="H2091" s="0" t="e">
        <f aca="false">VLOOKUP(G:G,$D:$E,2,)</f>
        <v>#N/A</v>
      </c>
    </row>
    <row r="2092" customFormat="false" ht="13.5" hidden="false" customHeight="false" outlineLevel="0" collapsed="false">
      <c r="F2092" s="0" t="e">
        <f aca="false">NA()</f>
        <v>#N/A</v>
      </c>
      <c r="G2092" s="39" t="n">
        <v>330621</v>
      </c>
      <c r="H2092" s="0" t="e">
        <f aca="false">VLOOKUP(G:G,$D:$E,2,)</f>
        <v>#N/A</v>
      </c>
    </row>
    <row r="2093" customFormat="false" ht="13.5" hidden="false" customHeight="false" outlineLevel="0" collapsed="false">
      <c r="F2093" s="0" t="e">
        <f aca="false">NA()</f>
        <v>#N/A</v>
      </c>
      <c r="G2093" s="39" t="n">
        <v>330621</v>
      </c>
      <c r="H2093" s="0" t="e">
        <f aca="false">VLOOKUP(G:G,$D:$E,2,)</f>
        <v>#N/A</v>
      </c>
    </row>
    <row r="2094" customFormat="false" ht="13.5" hidden="false" customHeight="false" outlineLevel="0" collapsed="false">
      <c r="F2094" s="0" t="e">
        <f aca="false">NA()</f>
        <v>#N/A</v>
      </c>
      <c r="G2094" s="39" t="n">
        <v>330621</v>
      </c>
      <c r="H2094" s="0" t="e">
        <f aca="false">VLOOKUP(G:G,$D:$E,2,)</f>
        <v>#N/A</v>
      </c>
    </row>
    <row r="2095" customFormat="false" ht="13.5" hidden="false" customHeight="false" outlineLevel="0" collapsed="false">
      <c r="F2095" s="0" t="e">
        <f aca="false">NA()</f>
        <v>#N/A</v>
      </c>
      <c r="G2095" s="39" t="n">
        <v>330621</v>
      </c>
      <c r="H2095" s="0" t="e">
        <f aca="false">VLOOKUP(G:G,$D:$E,2,)</f>
        <v>#N/A</v>
      </c>
    </row>
    <row r="2096" customFormat="false" ht="13.5" hidden="false" customHeight="false" outlineLevel="0" collapsed="false">
      <c r="F2096" s="0" t="e">
        <f aca="false">NA()</f>
        <v>#N/A</v>
      </c>
      <c r="G2096" s="39" t="n">
        <v>330621</v>
      </c>
      <c r="H2096" s="0" t="e">
        <f aca="false">VLOOKUP(G:G,$D:$E,2,)</f>
        <v>#N/A</v>
      </c>
    </row>
    <row r="2097" customFormat="false" ht="13.5" hidden="false" customHeight="false" outlineLevel="0" collapsed="false">
      <c r="F2097" s="0" t="e">
        <f aca="false">NA()</f>
        <v>#N/A</v>
      </c>
      <c r="G2097" s="39" t="n">
        <v>330621</v>
      </c>
      <c r="H2097" s="0" t="e">
        <f aca="false">VLOOKUP(G:G,$D:$E,2,)</f>
        <v>#N/A</v>
      </c>
    </row>
    <row r="2098" customFormat="false" ht="13.5" hidden="false" customHeight="false" outlineLevel="0" collapsed="false">
      <c r="F2098" s="0" t="e">
        <f aca="false">NA()</f>
        <v>#N/A</v>
      </c>
      <c r="G2098" s="39" t="n">
        <v>330621</v>
      </c>
      <c r="H2098" s="0" t="e">
        <f aca="false">VLOOKUP(G:G,$D:$E,2,)</f>
        <v>#N/A</v>
      </c>
    </row>
    <row r="2099" customFormat="false" ht="13.5" hidden="false" customHeight="false" outlineLevel="0" collapsed="false">
      <c r="F2099" s="0" t="e">
        <f aca="false">NA()</f>
        <v>#N/A</v>
      </c>
      <c r="G2099" s="39" t="n">
        <v>330621</v>
      </c>
      <c r="H2099" s="0" t="e">
        <f aca="false">VLOOKUP(G:G,$D:$E,2,)</f>
        <v>#N/A</v>
      </c>
    </row>
    <row r="2100" customFormat="false" ht="13.5" hidden="false" customHeight="false" outlineLevel="0" collapsed="false">
      <c r="F2100" s="0" t="e">
        <f aca="false">NA()</f>
        <v>#N/A</v>
      </c>
      <c r="G2100" s="39" t="n">
        <v>330621</v>
      </c>
      <c r="H2100" s="0" t="e">
        <f aca="false">VLOOKUP(G:G,$D:$E,2,)</f>
        <v>#N/A</v>
      </c>
    </row>
    <row r="2101" customFormat="false" ht="13.5" hidden="false" customHeight="false" outlineLevel="0" collapsed="false">
      <c r="F2101" s="0" t="e">
        <f aca="false">NA()</f>
        <v>#N/A</v>
      </c>
      <c r="G2101" s="39" t="n">
        <v>330621</v>
      </c>
      <c r="H2101" s="0" t="e">
        <f aca="false">VLOOKUP(G:G,$D:$E,2,)</f>
        <v>#N/A</v>
      </c>
    </row>
    <row r="2102" customFormat="false" ht="13.5" hidden="false" customHeight="false" outlineLevel="0" collapsed="false">
      <c r="F2102" s="0" t="e">
        <f aca="false">NA()</f>
        <v>#N/A</v>
      </c>
      <c r="G2102" s="39" t="n">
        <v>330621</v>
      </c>
      <c r="H2102" s="0" t="e">
        <f aca="false">VLOOKUP(G:G,$D:$E,2,)</f>
        <v>#N/A</v>
      </c>
    </row>
    <row r="2103" customFormat="false" ht="13.5" hidden="false" customHeight="false" outlineLevel="0" collapsed="false">
      <c r="F2103" s="0" t="e">
        <f aca="false">NA()</f>
        <v>#N/A</v>
      </c>
      <c r="G2103" s="39" t="n">
        <v>330621</v>
      </c>
      <c r="H2103" s="0" t="e">
        <f aca="false">VLOOKUP(G:G,$D:$E,2,)</f>
        <v>#N/A</v>
      </c>
    </row>
    <row r="2104" customFormat="false" ht="13.5" hidden="false" customHeight="false" outlineLevel="0" collapsed="false">
      <c r="F2104" s="0" t="e">
        <f aca="false">NA()</f>
        <v>#N/A</v>
      </c>
      <c r="G2104" s="39" t="n">
        <v>330621</v>
      </c>
      <c r="H2104" s="0" t="e">
        <f aca="false">VLOOKUP(G:G,$D:$E,2,)</f>
        <v>#N/A</v>
      </c>
    </row>
    <row r="2105" customFormat="false" ht="13.5" hidden="false" customHeight="false" outlineLevel="0" collapsed="false">
      <c r="F2105" s="0" t="e">
        <f aca="false">NA()</f>
        <v>#N/A</v>
      </c>
      <c r="G2105" s="39" t="n">
        <v>330621</v>
      </c>
      <c r="H2105" s="0" t="e">
        <f aca="false">VLOOKUP(G:G,$D:$E,2,)</f>
        <v>#N/A</v>
      </c>
    </row>
    <row r="2106" customFormat="false" ht="13.5" hidden="false" customHeight="false" outlineLevel="0" collapsed="false">
      <c r="F2106" s="0" t="e">
        <f aca="false">NA()</f>
        <v>#N/A</v>
      </c>
      <c r="G2106" s="39" t="n">
        <v>330621</v>
      </c>
      <c r="H2106" s="0" t="e">
        <f aca="false">VLOOKUP(G:G,$D:$E,2,)</f>
        <v>#N/A</v>
      </c>
    </row>
    <row r="2107" customFormat="false" ht="13.5" hidden="false" customHeight="false" outlineLevel="0" collapsed="false">
      <c r="F2107" s="0" t="e">
        <f aca="false">NA()</f>
        <v>#N/A</v>
      </c>
      <c r="G2107" s="39" t="n">
        <v>330621</v>
      </c>
      <c r="H2107" s="0" t="e">
        <f aca="false">VLOOKUP(G:G,$D:$E,2,)</f>
        <v>#N/A</v>
      </c>
    </row>
    <row r="2108" customFormat="false" ht="13.5" hidden="false" customHeight="false" outlineLevel="0" collapsed="false">
      <c r="F2108" s="0" t="e">
        <f aca="false">NA()</f>
        <v>#N/A</v>
      </c>
      <c r="G2108" s="39" t="n">
        <v>330621</v>
      </c>
      <c r="H2108" s="0" t="e">
        <f aca="false">VLOOKUP(G:G,$D:$E,2,)</f>
        <v>#N/A</v>
      </c>
    </row>
    <row r="2109" customFormat="false" ht="13.5" hidden="false" customHeight="false" outlineLevel="0" collapsed="false">
      <c r="F2109" s="0" t="e">
        <f aca="false">NA()</f>
        <v>#N/A</v>
      </c>
      <c r="G2109" s="39" t="n">
        <v>330621</v>
      </c>
      <c r="H2109" s="0" t="e">
        <f aca="false">VLOOKUP(G:G,$D:$E,2,)</f>
        <v>#N/A</v>
      </c>
    </row>
    <row r="2110" customFormat="false" ht="13.5" hidden="false" customHeight="false" outlineLevel="0" collapsed="false">
      <c r="F2110" s="0" t="e">
        <f aca="false">NA()</f>
        <v>#N/A</v>
      </c>
      <c r="G2110" s="39" t="n">
        <v>330621</v>
      </c>
      <c r="H2110" s="0" t="e">
        <f aca="false">VLOOKUP(G:G,$D:$E,2,)</f>
        <v>#N/A</v>
      </c>
    </row>
    <row r="2111" customFormat="false" ht="13.5" hidden="false" customHeight="false" outlineLevel="0" collapsed="false">
      <c r="F2111" s="0" t="e">
        <f aca="false">NA()</f>
        <v>#N/A</v>
      </c>
      <c r="G2111" s="39" t="n">
        <v>330621</v>
      </c>
      <c r="H2111" s="0" t="e">
        <f aca="false">VLOOKUP(G:G,$D:$E,2,)</f>
        <v>#N/A</v>
      </c>
    </row>
    <row r="2112" customFormat="false" ht="13.5" hidden="false" customHeight="false" outlineLevel="0" collapsed="false">
      <c r="F2112" s="0" t="e">
        <f aca="false">NA()</f>
        <v>#N/A</v>
      </c>
      <c r="G2112" s="39" t="n">
        <v>330621</v>
      </c>
      <c r="H2112" s="0" t="e">
        <f aca="false">VLOOKUP(G:G,$D:$E,2,)</f>
        <v>#N/A</v>
      </c>
    </row>
    <row r="2113" customFormat="false" ht="13.5" hidden="false" customHeight="false" outlineLevel="0" collapsed="false">
      <c r="F2113" s="0" t="e">
        <f aca="false">NA()</f>
        <v>#N/A</v>
      </c>
      <c r="G2113" s="39" t="n">
        <v>330621</v>
      </c>
      <c r="H2113" s="0" t="e">
        <f aca="false">VLOOKUP(G:G,$D:$E,2,)</f>
        <v>#N/A</v>
      </c>
    </row>
    <row r="2114" customFormat="false" ht="13.5" hidden="false" customHeight="false" outlineLevel="0" collapsed="false">
      <c r="F2114" s="0" t="e">
        <f aca="false">NA()</f>
        <v>#N/A</v>
      </c>
      <c r="G2114" s="39" t="n">
        <v>330621</v>
      </c>
      <c r="H2114" s="0" t="e">
        <f aca="false">VLOOKUP(G:G,$D:$E,2,)</f>
        <v>#N/A</v>
      </c>
    </row>
    <row r="2115" customFormat="false" ht="13.5" hidden="false" customHeight="false" outlineLevel="0" collapsed="false">
      <c r="F2115" s="0" t="e">
        <f aca="false">NA()</f>
        <v>#N/A</v>
      </c>
      <c r="G2115" s="39" t="n">
        <v>330621</v>
      </c>
      <c r="H2115" s="0" t="e">
        <f aca="false">VLOOKUP(G:G,$D:$E,2,)</f>
        <v>#N/A</v>
      </c>
    </row>
    <row r="2116" customFormat="false" ht="13.5" hidden="false" customHeight="false" outlineLevel="0" collapsed="false">
      <c r="F2116" s="0" t="e">
        <f aca="false">NA()</f>
        <v>#N/A</v>
      </c>
      <c r="G2116" s="39" t="n">
        <v>330621</v>
      </c>
      <c r="H2116" s="0" t="e">
        <f aca="false">VLOOKUP(G:G,$D:$E,2,)</f>
        <v>#N/A</v>
      </c>
    </row>
    <row r="2117" customFormat="false" ht="13.5" hidden="false" customHeight="false" outlineLevel="0" collapsed="false">
      <c r="F2117" s="0" t="e">
        <f aca="false">NA()</f>
        <v>#N/A</v>
      </c>
      <c r="G2117" s="39" t="n">
        <v>330621</v>
      </c>
      <c r="H2117" s="0" t="e">
        <f aca="false">VLOOKUP(G:G,$D:$E,2,)</f>
        <v>#N/A</v>
      </c>
    </row>
    <row r="2118" customFormat="false" ht="13.5" hidden="false" customHeight="false" outlineLevel="0" collapsed="false">
      <c r="F2118" s="0" t="e">
        <f aca="false">NA()</f>
        <v>#N/A</v>
      </c>
      <c r="G2118" s="39" t="n">
        <v>330621</v>
      </c>
      <c r="H2118" s="0" t="e">
        <f aca="false">VLOOKUP(G:G,$D:$E,2,)</f>
        <v>#N/A</v>
      </c>
    </row>
    <row r="2119" customFormat="false" ht="13.5" hidden="false" customHeight="false" outlineLevel="0" collapsed="false">
      <c r="F2119" s="0" t="e">
        <f aca="false">NA()</f>
        <v>#N/A</v>
      </c>
      <c r="G2119" s="39" t="n">
        <v>330621</v>
      </c>
      <c r="H2119" s="0" t="e">
        <f aca="false">VLOOKUP(G:G,$D:$E,2,)</f>
        <v>#N/A</v>
      </c>
    </row>
    <row r="2120" customFormat="false" ht="13.5" hidden="false" customHeight="false" outlineLevel="0" collapsed="false">
      <c r="F2120" s="0" t="e">
        <f aca="false">NA()</f>
        <v>#N/A</v>
      </c>
      <c r="G2120" s="39" t="n">
        <v>330621</v>
      </c>
      <c r="H2120" s="0" t="e">
        <f aca="false">VLOOKUP(G:G,$D:$E,2,)</f>
        <v>#N/A</v>
      </c>
    </row>
    <row r="2121" customFormat="false" ht="13.5" hidden="false" customHeight="false" outlineLevel="0" collapsed="false">
      <c r="F2121" s="0" t="e">
        <f aca="false">NA()</f>
        <v>#N/A</v>
      </c>
      <c r="G2121" s="39" t="n">
        <v>330621</v>
      </c>
      <c r="H2121" s="0" t="e">
        <f aca="false">VLOOKUP(G:G,$D:$E,2,)</f>
        <v>#N/A</v>
      </c>
    </row>
    <row r="2122" customFormat="false" ht="13.5" hidden="false" customHeight="false" outlineLevel="0" collapsed="false">
      <c r="F2122" s="0" t="e">
        <f aca="false">NA()</f>
        <v>#N/A</v>
      </c>
      <c r="G2122" s="39" t="n">
        <v>330621</v>
      </c>
      <c r="H2122" s="0" t="e">
        <f aca="false">VLOOKUP(G:G,$D:$E,2,)</f>
        <v>#N/A</v>
      </c>
    </row>
    <row r="2123" customFormat="false" ht="13.5" hidden="false" customHeight="false" outlineLevel="0" collapsed="false">
      <c r="F2123" s="0" t="e">
        <f aca="false">NA()</f>
        <v>#N/A</v>
      </c>
      <c r="G2123" s="39" t="n">
        <v>330621</v>
      </c>
      <c r="H2123" s="0" t="e">
        <f aca="false">VLOOKUP(G:G,$D:$E,2,)</f>
        <v>#N/A</v>
      </c>
    </row>
    <row r="2124" customFormat="false" ht="13.5" hidden="false" customHeight="false" outlineLevel="0" collapsed="false">
      <c r="F2124" s="0" t="e">
        <f aca="false">NA()</f>
        <v>#N/A</v>
      </c>
      <c r="G2124" s="39" t="n">
        <v>330621</v>
      </c>
      <c r="H2124" s="0" t="e">
        <f aca="false">VLOOKUP(G:G,$D:$E,2,)</f>
        <v>#N/A</v>
      </c>
    </row>
    <row r="2125" customFormat="false" ht="13.5" hidden="false" customHeight="false" outlineLevel="0" collapsed="false">
      <c r="F2125" s="0" t="e">
        <f aca="false">NA()</f>
        <v>#N/A</v>
      </c>
      <c r="G2125" s="39" t="n">
        <v>330621</v>
      </c>
      <c r="H2125" s="0" t="e">
        <f aca="false">VLOOKUP(G:G,$D:$E,2,)</f>
        <v>#N/A</v>
      </c>
    </row>
    <row r="2126" customFormat="false" ht="13.5" hidden="false" customHeight="false" outlineLevel="0" collapsed="false">
      <c r="F2126" s="0" t="e">
        <f aca="false">NA()</f>
        <v>#N/A</v>
      </c>
      <c r="G2126" s="39" t="n">
        <v>330621</v>
      </c>
      <c r="H2126" s="0" t="e">
        <f aca="false">VLOOKUP(G:G,$D:$E,2,)</f>
        <v>#N/A</v>
      </c>
    </row>
    <row r="2127" customFormat="false" ht="13.5" hidden="false" customHeight="false" outlineLevel="0" collapsed="false">
      <c r="F2127" s="0" t="e">
        <f aca="false">NA()</f>
        <v>#N/A</v>
      </c>
      <c r="G2127" s="39" t="n">
        <v>330621</v>
      </c>
      <c r="H2127" s="0" t="e">
        <f aca="false">VLOOKUP(G:G,$D:$E,2,)</f>
        <v>#N/A</v>
      </c>
    </row>
    <row r="2128" customFormat="false" ht="13.5" hidden="false" customHeight="false" outlineLevel="0" collapsed="false">
      <c r="F2128" s="0" t="e">
        <f aca="false">NA()</f>
        <v>#N/A</v>
      </c>
      <c r="G2128" s="39" t="n">
        <v>330621</v>
      </c>
      <c r="H2128" s="0" t="e">
        <f aca="false">VLOOKUP(G:G,$D:$E,2,)</f>
        <v>#N/A</v>
      </c>
    </row>
    <row r="2129" customFormat="false" ht="13.5" hidden="false" customHeight="false" outlineLevel="0" collapsed="false">
      <c r="F2129" s="0" t="e">
        <f aca="false">NA()</f>
        <v>#N/A</v>
      </c>
      <c r="G2129" s="39" t="n">
        <v>330621</v>
      </c>
      <c r="H2129" s="0" t="e">
        <f aca="false">VLOOKUP(G:G,$D:$E,2,)</f>
        <v>#N/A</v>
      </c>
    </row>
    <row r="2130" customFormat="false" ht="13.5" hidden="false" customHeight="false" outlineLevel="0" collapsed="false">
      <c r="F2130" s="0" t="e">
        <f aca="false">NA()</f>
        <v>#N/A</v>
      </c>
      <c r="G2130" s="39" t="n">
        <v>330621</v>
      </c>
      <c r="H2130" s="0" t="e">
        <f aca="false">VLOOKUP(G:G,$D:$E,2,)</f>
        <v>#N/A</v>
      </c>
    </row>
    <row r="2131" customFormat="false" ht="13.5" hidden="false" customHeight="false" outlineLevel="0" collapsed="false">
      <c r="F2131" s="0" t="e">
        <f aca="false">NA()</f>
        <v>#N/A</v>
      </c>
      <c r="G2131" s="39" t="n">
        <v>330621</v>
      </c>
      <c r="H2131" s="0" t="e">
        <f aca="false">VLOOKUP(G:G,$D:$E,2,)</f>
        <v>#N/A</v>
      </c>
    </row>
    <row r="2132" customFormat="false" ht="13.5" hidden="false" customHeight="false" outlineLevel="0" collapsed="false">
      <c r="F2132" s="0" t="e">
        <f aca="false">NA()</f>
        <v>#N/A</v>
      </c>
      <c r="G2132" s="39" t="n">
        <v>330621</v>
      </c>
      <c r="H2132" s="0" t="e">
        <f aca="false">VLOOKUP(G:G,$D:$E,2,)</f>
        <v>#N/A</v>
      </c>
    </row>
    <row r="2133" customFormat="false" ht="13.5" hidden="false" customHeight="false" outlineLevel="0" collapsed="false">
      <c r="F2133" s="0" t="e">
        <f aca="false">NA()</f>
        <v>#N/A</v>
      </c>
      <c r="G2133" s="39" t="n">
        <v>330621</v>
      </c>
      <c r="H2133" s="0" t="e">
        <f aca="false">VLOOKUP(G:G,$D:$E,2,)</f>
        <v>#N/A</v>
      </c>
    </row>
    <row r="2134" customFormat="false" ht="13.5" hidden="false" customHeight="false" outlineLevel="0" collapsed="false">
      <c r="F2134" s="0" t="e">
        <f aca="false">NA()</f>
        <v>#N/A</v>
      </c>
      <c r="G2134" s="39" t="n">
        <v>330621</v>
      </c>
      <c r="H2134" s="0" t="e">
        <f aca="false">VLOOKUP(G:G,$D:$E,2,)</f>
        <v>#N/A</v>
      </c>
    </row>
    <row r="2135" customFormat="false" ht="13.5" hidden="false" customHeight="false" outlineLevel="0" collapsed="false">
      <c r="F2135" s="0" t="e">
        <f aca="false">NA()</f>
        <v>#N/A</v>
      </c>
      <c r="G2135" s="39" t="n">
        <v>330621</v>
      </c>
      <c r="H2135" s="0" t="e">
        <f aca="false">VLOOKUP(G:G,$D:$E,2,)</f>
        <v>#N/A</v>
      </c>
    </row>
    <row r="2136" customFormat="false" ht="13.5" hidden="false" customHeight="false" outlineLevel="0" collapsed="false">
      <c r="F2136" s="0" t="e">
        <f aca="false">NA()</f>
        <v>#N/A</v>
      </c>
      <c r="G2136" s="39" t="n">
        <v>330621</v>
      </c>
      <c r="H2136" s="0" t="e">
        <f aca="false">VLOOKUP(G:G,$D:$E,2,)</f>
        <v>#N/A</v>
      </c>
    </row>
    <row r="2137" customFormat="false" ht="13.5" hidden="false" customHeight="false" outlineLevel="0" collapsed="false">
      <c r="F2137" s="0" t="e">
        <f aca="false">NA()</f>
        <v>#N/A</v>
      </c>
      <c r="G2137" s="39" t="n">
        <v>330621</v>
      </c>
      <c r="H2137" s="0" t="e">
        <f aca="false">VLOOKUP(G:G,$D:$E,2,)</f>
        <v>#N/A</v>
      </c>
    </row>
    <row r="2138" customFormat="false" ht="13.5" hidden="false" customHeight="false" outlineLevel="0" collapsed="false">
      <c r="F2138" s="0" t="e">
        <f aca="false">NA()</f>
        <v>#N/A</v>
      </c>
      <c r="G2138" s="39" t="n">
        <v>330621</v>
      </c>
      <c r="H2138" s="0" t="e">
        <f aca="false">VLOOKUP(G:G,$D:$E,2,)</f>
        <v>#N/A</v>
      </c>
    </row>
    <row r="2139" customFormat="false" ht="13.5" hidden="false" customHeight="false" outlineLevel="0" collapsed="false">
      <c r="F2139" s="0" t="e">
        <f aca="false">NA()</f>
        <v>#N/A</v>
      </c>
      <c r="G2139" s="39" t="n">
        <v>330621</v>
      </c>
      <c r="H2139" s="0" t="e">
        <f aca="false">VLOOKUP(G:G,$D:$E,2,)</f>
        <v>#N/A</v>
      </c>
    </row>
    <row r="2140" customFormat="false" ht="13.5" hidden="false" customHeight="false" outlineLevel="0" collapsed="false">
      <c r="F2140" s="0" t="e">
        <f aca="false">NA()</f>
        <v>#N/A</v>
      </c>
      <c r="G2140" s="39" t="n">
        <v>330621</v>
      </c>
      <c r="H2140" s="0" t="e">
        <f aca="false">VLOOKUP(G:G,$D:$E,2,)</f>
        <v>#N/A</v>
      </c>
    </row>
    <row r="2141" customFormat="false" ht="13.5" hidden="false" customHeight="false" outlineLevel="0" collapsed="false">
      <c r="F2141" s="0" t="e">
        <f aca="false">NA()</f>
        <v>#N/A</v>
      </c>
      <c r="G2141" s="39" t="n">
        <v>330621</v>
      </c>
      <c r="H2141" s="0" t="e">
        <f aca="false">VLOOKUP(G:G,$D:$E,2,)</f>
        <v>#N/A</v>
      </c>
    </row>
    <row r="2142" customFormat="false" ht="13.5" hidden="false" customHeight="false" outlineLevel="0" collapsed="false">
      <c r="F2142" s="0" t="e">
        <f aca="false">NA()</f>
        <v>#N/A</v>
      </c>
      <c r="G2142" s="39" t="n">
        <v>330621</v>
      </c>
      <c r="H2142" s="0" t="e">
        <f aca="false">VLOOKUP(G:G,$D:$E,2,)</f>
        <v>#N/A</v>
      </c>
    </row>
    <row r="2143" customFormat="false" ht="13.5" hidden="false" customHeight="false" outlineLevel="0" collapsed="false">
      <c r="F2143" s="0" t="e">
        <f aca="false">NA()</f>
        <v>#N/A</v>
      </c>
      <c r="G2143" s="39" t="n">
        <v>330621</v>
      </c>
      <c r="H2143" s="0" t="e">
        <f aca="false">VLOOKUP(G:G,$D:$E,2,)</f>
        <v>#N/A</v>
      </c>
    </row>
    <row r="2144" customFormat="false" ht="13.5" hidden="false" customHeight="false" outlineLevel="0" collapsed="false">
      <c r="F2144" s="0" t="e">
        <f aca="false">NA()</f>
        <v>#N/A</v>
      </c>
      <c r="G2144" s="39" t="n">
        <v>330621</v>
      </c>
      <c r="H2144" s="0" t="e">
        <f aca="false">VLOOKUP(G:G,$D:$E,2,)</f>
        <v>#N/A</v>
      </c>
    </row>
    <row r="2145" customFormat="false" ht="13.5" hidden="false" customHeight="false" outlineLevel="0" collapsed="false">
      <c r="F2145" s="0" t="e">
        <f aca="false">NA()</f>
        <v>#N/A</v>
      </c>
      <c r="G2145" s="39" t="n">
        <v>330621</v>
      </c>
      <c r="H2145" s="0" t="e">
        <f aca="false">VLOOKUP(G:G,$D:$E,2,)</f>
        <v>#N/A</v>
      </c>
    </row>
    <row r="2146" customFormat="false" ht="13.5" hidden="false" customHeight="false" outlineLevel="0" collapsed="false">
      <c r="F2146" s="0" t="e">
        <f aca="false">NA()</f>
        <v>#N/A</v>
      </c>
      <c r="G2146" s="39" t="n">
        <v>330621</v>
      </c>
      <c r="H2146" s="0" t="e">
        <f aca="false">VLOOKUP(G:G,$D:$E,2,)</f>
        <v>#N/A</v>
      </c>
    </row>
    <row r="2147" customFormat="false" ht="13.5" hidden="false" customHeight="false" outlineLevel="0" collapsed="false">
      <c r="F2147" s="0" t="e">
        <f aca="false">NA()</f>
        <v>#N/A</v>
      </c>
      <c r="G2147" s="39" t="n">
        <v>330621</v>
      </c>
      <c r="H2147" s="0" t="e">
        <f aca="false">VLOOKUP(G:G,$D:$E,2,)</f>
        <v>#N/A</v>
      </c>
    </row>
    <row r="2148" customFormat="false" ht="13.5" hidden="false" customHeight="false" outlineLevel="0" collapsed="false">
      <c r="F2148" s="0" t="e">
        <f aca="false">NA()</f>
        <v>#N/A</v>
      </c>
      <c r="G2148" s="39" t="n">
        <v>330621</v>
      </c>
      <c r="H2148" s="0" t="e">
        <f aca="false">VLOOKUP(G:G,$D:$E,2,)</f>
        <v>#N/A</v>
      </c>
    </row>
    <row r="2149" customFormat="false" ht="13.5" hidden="false" customHeight="false" outlineLevel="0" collapsed="false">
      <c r="F2149" s="0" t="e">
        <f aca="false">NA()</f>
        <v>#N/A</v>
      </c>
      <c r="G2149" s="39" t="n">
        <v>330621</v>
      </c>
      <c r="H2149" s="0" t="e">
        <f aca="false">VLOOKUP(G:G,$D:$E,2,)</f>
        <v>#N/A</v>
      </c>
    </row>
    <row r="2150" customFormat="false" ht="13.5" hidden="false" customHeight="false" outlineLevel="0" collapsed="false">
      <c r="F2150" s="0" t="e">
        <f aca="false">NA()</f>
        <v>#N/A</v>
      </c>
      <c r="G2150" s="39" t="n">
        <v>330621</v>
      </c>
      <c r="H2150" s="0" t="e">
        <f aca="false">VLOOKUP(G:G,$D:$E,2,)</f>
        <v>#N/A</v>
      </c>
    </row>
    <row r="2151" customFormat="false" ht="13.5" hidden="false" customHeight="false" outlineLevel="0" collapsed="false">
      <c r="F2151" s="0" t="e">
        <f aca="false">NA()</f>
        <v>#N/A</v>
      </c>
      <c r="G2151" s="39" t="n">
        <v>330621</v>
      </c>
      <c r="H2151" s="0" t="e">
        <f aca="false">VLOOKUP(G:G,$D:$E,2,)</f>
        <v>#N/A</v>
      </c>
    </row>
    <row r="2152" customFormat="false" ht="13.5" hidden="false" customHeight="false" outlineLevel="0" collapsed="false">
      <c r="F2152" s="0" t="e">
        <f aca="false">NA()</f>
        <v>#N/A</v>
      </c>
      <c r="G2152" s="39" t="n">
        <v>330621</v>
      </c>
      <c r="H2152" s="0" t="e">
        <f aca="false">VLOOKUP(G:G,$D:$E,2,)</f>
        <v>#N/A</v>
      </c>
    </row>
    <row r="2153" customFormat="false" ht="13.5" hidden="false" customHeight="false" outlineLevel="0" collapsed="false">
      <c r="F2153" s="0" t="e">
        <f aca="false">NA()</f>
        <v>#N/A</v>
      </c>
      <c r="G2153" s="39" t="n">
        <v>330621</v>
      </c>
      <c r="H2153" s="0" t="e">
        <f aca="false">VLOOKUP(G:G,$D:$E,2,)</f>
        <v>#N/A</v>
      </c>
    </row>
    <row r="2154" customFormat="false" ht="13.5" hidden="false" customHeight="false" outlineLevel="0" collapsed="false">
      <c r="F2154" s="0" t="e">
        <f aca="false">NA()</f>
        <v>#N/A</v>
      </c>
      <c r="G2154" s="39" t="n">
        <v>330621</v>
      </c>
      <c r="H2154" s="0" t="e">
        <f aca="false">VLOOKUP(G:G,$D:$E,2,)</f>
        <v>#N/A</v>
      </c>
    </row>
    <row r="2155" customFormat="false" ht="13.5" hidden="false" customHeight="false" outlineLevel="0" collapsed="false">
      <c r="F2155" s="0" t="e">
        <f aca="false">NA()</f>
        <v>#N/A</v>
      </c>
      <c r="G2155" s="39" t="n">
        <v>330621</v>
      </c>
      <c r="H2155" s="0" t="e">
        <f aca="false">VLOOKUP(G:G,$D:$E,2,)</f>
        <v>#N/A</v>
      </c>
    </row>
    <row r="2156" customFormat="false" ht="13.5" hidden="false" customHeight="false" outlineLevel="0" collapsed="false">
      <c r="F2156" s="0" t="e">
        <f aca="false">NA()</f>
        <v>#N/A</v>
      </c>
      <c r="G2156" s="39" t="n">
        <v>330621</v>
      </c>
      <c r="H2156" s="0" t="e">
        <f aca="false">VLOOKUP(G:G,$D:$E,2,)</f>
        <v>#N/A</v>
      </c>
    </row>
    <row r="2157" customFormat="false" ht="13.5" hidden="false" customHeight="false" outlineLevel="0" collapsed="false">
      <c r="F2157" s="0" t="e">
        <f aca="false">NA()</f>
        <v>#N/A</v>
      </c>
      <c r="G2157" s="39" t="n">
        <v>330621</v>
      </c>
      <c r="H2157" s="0" t="e">
        <f aca="false">VLOOKUP(G:G,$D:$E,2,)</f>
        <v>#N/A</v>
      </c>
    </row>
    <row r="2158" customFormat="false" ht="13.5" hidden="false" customHeight="false" outlineLevel="0" collapsed="false">
      <c r="F2158" s="0" t="e">
        <f aca="false">NA()</f>
        <v>#N/A</v>
      </c>
      <c r="G2158" s="39" t="n">
        <v>330621</v>
      </c>
      <c r="H2158" s="0" t="e">
        <f aca="false">VLOOKUP(G:G,$D:$E,2,)</f>
        <v>#N/A</v>
      </c>
    </row>
    <row r="2159" customFormat="false" ht="13.5" hidden="false" customHeight="false" outlineLevel="0" collapsed="false">
      <c r="F2159" s="0" t="e">
        <f aca="false">NA()</f>
        <v>#N/A</v>
      </c>
      <c r="G2159" s="39" t="n">
        <v>330621</v>
      </c>
      <c r="H2159" s="0" t="e">
        <f aca="false">VLOOKUP(G:G,$D:$E,2,)</f>
        <v>#N/A</v>
      </c>
    </row>
    <row r="2160" customFormat="false" ht="13.5" hidden="false" customHeight="false" outlineLevel="0" collapsed="false">
      <c r="F2160" s="0" t="e">
        <f aca="false">NA()</f>
        <v>#N/A</v>
      </c>
      <c r="G2160" s="39" t="n">
        <v>330621</v>
      </c>
      <c r="H2160" s="0" t="e">
        <f aca="false">VLOOKUP(G:G,$D:$E,2,)</f>
        <v>#N/A</v>
      </c>
    </row>
    <row r="2161" customFormat="false" ht="13.5" hidden="false" customHeight="false" outlineLevel="0" collapsed="false">
      <c r="F2161" s="0" t="e">
        <f aca="false">NA()</f>
        <v>#N/A</v>
      </c>
      <c r="G2161" s="39" t="n">
        <v>330621</v>
      </c>
      <c r="H2161" s="0" t="e">
        <f aca="false">VLOOKUP(G:G,$D:$E,2,)</f>
        <v>#N/A</v>
      </c>
    </row>
    <row r="2162" customFormat="false" ht="13.5" hidden="false" customHeight="false" outlineLevel="0" collapsed="false">
      <c r="F2162" s="0" t="e">
        <f aca="false">NA()</f>
        <v>#N/A</v>
      </c>
      <c r="G2162" s="39" t="n">
        <v>330621</v>
      </c>
      <c r="H2162" s="0" t="e">
        <f aca="false">VLOOKUP(G:G,$D:$E,2,)</f>
        <v>#N/A</v>
      </c>
    </row>
    <row r="2163" customFormat="false" ht="13.5" hidden="false" customHeight="false" outlineLevel="0" collapsed="false">
      <c r="F2163" s="0" t="e">
        <f aca="false">NA()</f>
        <v>#N/A</v>
      </c>
      <c r="G2163" s="39" t="n">
        <v>330621</v>
      </c>
      <c r="H2163" s="0" t="e">
        <f aca="false">VLOOKUP(G:G,$D:$E,2,)</f>
        <v>#N/A</v>
      </c>
    </row>
    <row r="2164" customFormat="false" ht="13.5" hidden="false" customHeight="false" outlineLevel="0" collapsed="false">
      <c r="F2164" s="0" t="e">
        <f aca="false">NA()</f>
        <v>#N/A</v>
      </c>
      <c r="G2164" s="39" t="n">
        <v>330621</v>
      </c>
      <c r="H2164" s="0" t="e">
        <f aca="false">VLOOKUP(G:G,$D:$E,2,)</f>
        <v>#N/A</v>
      </c>
    </row>
    <row r="2165" customFormat="false" ht="13.5" hidden="false" customHeight="false" outlineLevel="0" collapsed="false">
      <c r="F2165" s="0" t="e">
        <f aca="false">NA()</f>
        <v>#N/A</v>
      </c>
      <c r="G2165" s="39" t="n">
        <v>330621</v>
      </c>
      <c r="H2165" s="0" t="e">
        <f aca="false">VLOOKUP(G:G,$D:$E,2,)</f>
        <v>#N/A</v>
      </c>
    </row>
    <row r="2166" customFormat="false" ht="13.5" hidden="false" customHeight="false" outlineLevel="0" collapsed="false">
      <c r="F2166" s="0" t="e">
        <f aca="false">NA()</f>
        <v>#N/A</v>
      </c>
      <c r="G2166" s="39" t="n">
        <v>330621</v>
      </c>
      <c r="H2166" s="0" t="e">
        <f aca="false">VLOOKUP(G:G,$D:$E,2,)</f>
        <v>#N/A</v>
      </c>
    </row>
    <row r="2167" customFormat="false" ht="13.5" hidden="false" customHeight="false" outlineLevel="0" collapsed="false">
      <c r="F2167" s="0" t="e">
        <f aca="false">NA()</f>
        <v>#N/A</v>
      </c>
      <c r="G2167" s="39" t="n">
        <v>330621</v>
      </c>
      <c r="H2167" s="0" t="e">
        <f aca="false">VLOOKUP(G:G,$D:$E,2,)</f>
        <v>#N/A</v>
      </c>
    </row>
    <row r="2168" customFormat="false" ht="13.5" hidden="false" customHeight="false" outlineLevel="0" collapsed="false">
      <c r="F2168" s="0" t="e">
        <f aca="false">NA()</f>
        <v>#N/A</v>
      </c>
      <c r="G2168" s="39" t="n">
        <v>330621</v>
      </c>
      <c r="H2168" s="0" t="e">
        <f aca="false">VLOOKUP(G:G,$D:$E,2,)</f>
        <v>#N/A</v>
      </c>
    </row>
    <row r="2169" customFormat="false" ht="13.5" hidden="false" customHeight="false" outlineLevel="0" collapsed="false">
      <c r="F2169" s="0" t="e">
        <f aca="false">NA()</f>
        <v>#N/A</v>
      </c>
      <c r="G2169" s="39" t="n">
        <v>330621</v>
      </c>
      <c r="H2169" s="0" t="e">
        <f aca="false">VLOOKUP(G:G,$D:$E,2,)</f>
        <v>#N/A</v>
      </c>
    </row>
    <row r="2170" customFormat="false" ht="13.5" hidden="false" customHeight="false" outlineLevel="0" collapsed="false">
      <c r="F2170" s="0" t="e">
        <f aca="false">NA()</f>
        <v>#N/A</v>
      </c>
      <c r="G2170" s="39" t="n">
        <v>330621</v>
      </c>
      <c r="H2170" s="0" t="e">
        <f aca="false">VLOOKUP(G:G,$D:$E,2,)</f>
        <v>#N/A</v>
      </c>
    </row>
    <row r="2171" customFormat="false" ht="13.5" hidden="false" customHeight="false" outlineLevel="0" collapsed="false">
      <c r="F2171" s="0" t="e">
        <f aca="false">NA()</f>
        <v>#N/A</v>
      </c>
      <c r="G2171" s="39" t="n">
        <v>330621</v>
      </c>
      <c r="H2171" s="0" t="e">
        <f aca="false">VLOOKUP(G:G,$D:$E,2,)</f>
        <v>#N/A</v>
      </c>
    </row>
    <row r="2172" customFormat="false" ht="13.5" hidden="false" customHeight="false" outlineLevel="0" collapsed="false">
      <c r="F2172" s="0" t="e">
        <f aca="false">NA()</f>
        <v>#N/A</v>
      </c>
      <c r="G2172" s="39" t="n">
        <v>330621</v>
      </c>
      <c r="H2172" s="0" t="e">
        <f aca="false">VLOOKUP(G:G,$D:$E,2,)</f>
        <v>#N/A</v>
      </c>
    </row>
    <row r="2173" customFormat="false" ht="13.5" hidden="false" customHeight="false" outlineLevel="0" collapsed="false">
      <c r="F2173" s="0" t="e">
        <f aca="false">NA()</f>
        <v>#N/A</v>
      </c>
      <c r="G2173" s="39" t="n">
        <v>330621</v>
      </c>
      <c r="H2173" s="0" t="e">
        <f aca="false">VLOOKUP(G:G,$D:$E,2,)</f>
        <v>#N/A</v>
      </c>
    </row>
    <row r="2174" customFormat="false" ht="13.5" hidden="false" customHeight="false" outlineLevel="0" collapsed="false">
      <c r="F2174" s="0" t="e">
        <f aca="false">NA()</f>
        <v>#N/A</v>
      </c>
      <c r="G2174" s="39" t="n">
        <v>330621</v>
      </c>
      <c r="H2174" s="0" t="e">
        <f aca="false">VLOOKUP(G:G,$D:$E,2,)</f>
        <v>#N/A</v>
      </c>
    </row>
    <row r="2175" customFormat="false" ht="13.5" hidden="false" customHeight="false" outlineLevel="0" collapsed="false">
      <c r="F2175" s="0" t="e">
        <f aca="false">NA()</f>
        <v>#N/A</v>
      </c>
      <c r="G2175" s="39" t="n">
        <v>330621</v>
      </c>
      <c r="H2175" s="0" t="e">
        <f aca="false">VLOOKUP(G:G,$D:$E,2,)</f>
        <v>#N/A</v>
      </c>
    </row>
    <row r="2176" customFormat="false" ht="13.5" hidden="false" customHeight="false" outlineLevel="0" collapsed="false">
      <c r="F2176" s="0" t="e">
        <f aca="false">NA()</f>
        <v>#N/A</v>
      </c>
      <c r="G2176" s="39" t="n">
        <v>330621</v>
      </c>
      <c r="H2176" s="0" t="e">
        <f aca="false">VLOOKUP(G:G,$D:$E,2,)</f>
        <v>#N/A</v>
      </c>
    </row>
    <row r="2177" customFormat="false" ht="13.5" hidden="false" customHeight="false" outlineLevel="0" collapsed="false">
      <c r="F2177" s="0" t="e">
        <f aca="false">NA()</f>
        <v>#N/A</v>
      </c>
      <c r="G2177" s="39" t="n">
        <v>330621</v>
      </c>
      <c r="H2177" s="0" t="e">
        <f aca="false">VLOOKUP(G:G,$D:$E,2,)</f>
        <v>#N/A</v>
      </c>
    </row>
    <row r="2178" customFormat="false" ht="13.5" hidden="false" customHeight="false" outlineLevel="0" collapsed="false">
      <c r="F2178" s="0" t="e">
        <f aca="false">NA()</f>
        <v>#N/A</v>
      </c>
      <c r="G2178" s="39" t="n">
        <v>330621</v>
      </c>
      <c r="H2178" s="0" t="e">
        <f aca="false">VLOOKUP(G:G,$D:$E,2,)</f>
        <v>#N/A</v>
      </c>
    </row>
    <row r="2179" customFormat="false" ht="13.5" hidden="false" customHeight="false" outlineLevel="0" collapsed="false">
      <c r="F2179" s="0" t="e">
        <f aca="false">NA()</f>
        <v>#N/A</v>
      </c>
      <c r="G2179" s="39" t="n">
        <v>330621</v>
      </c>
      <c r="H2179" s="0" t="e">
        <f aca="false">VLOOKUP(G:G,$D:$E,2,)</f>
        <v>#N/A</v>
      </c>
    </row>
    <row r="2180" customFormat="false" ht="13.5" hidden="false" customHeight="false" outlineLevel="0" collapsed="false">
      <c r="F2180" s="0" t="e">
        <f aca="false">NA()</f>
        <v>#N/A</v>
      </c>
      <c r="G2180" s="39" t="n">
        <v>330621</v>
      </c>
      <c r="H2180" s="0" t="e">
        <f aca="false">VLOOKUP(G:G,$D:$E,2,)</f>
        <v>#N/A</v>
      </c>
    </row>
    <row r="2181" customFormat="false" ht="13.5" hidden="false" customHeight="false" outlineLevel="0" collapsed="false">
      <c r="F2181" s="0" t="e">
        <f aca="false">NA()</f>
        <v>#N/A</v>
      </c>
      <c r="G2181" s="39" t="n">
        <v>330621</v>
      </c>
      <c r="H2181" s="0" t="e">
        <f aca="false">VLOOKUP(G:G,$D:$E,2,)</f>
        <v>#N/A</v>
      </c>
    </row>
    <row r="2182" customFormat="false" ht="13.5" hidden="false" customHeight="false" outlineLevel="0" collapsed="false">
      <c r="F2182" s="0" t="e">
        <f aca="false">NA()</f>
        <v>#N/A</v>
      </c>
      <c r="G2182" s="39" t="n">
        <v>330621</v>
      </c>
      <c r="H2182" s="0" t="e">
        <f aca="false">VLOOKUP(G:G,$D:$E,2,)</f>
        <v>#N/A</v>
      </c>
    </row>
    <row r="2183" customFormat="false" ht="13.5" hidden="false" customHeight="false" outlineLevel="0" collapsed="false">
      <c r="F2183" s="0" t="e">
        <f aca="false">NA()</f>
        <v>#N/A</v>
      </c>
      <c r="G2183" s="39" t="n">
        <v>330621</v>
      </c>
      <c r="H2183" s="0" t="e">
        <f aca="false">VLOOKUP(G:G,$D:$E,2,)</f>
        <v>#N/A</v>
      </c>
    </row>
    <row r="2184" customFormat="false" ht="13.5" hidden="false" customHeight="false" outlineLevel="0" collapsed="false">
      <c r="F2184" s="0" t="e">
        <f aca="false">NA()</f>
        <v>#N/A</v>
      </c>
      <c r="G2184" s="39" t="n">
        <v>330621</v>
      </c>
      <c r="H2184" s="0" t="e">
        <f aca="false">VLOOKUP(G:G,$D:$E,2,)</f>
        <v>#N/A</v>
      </c>
    </row>
    <row r="2185" customFormat="false" ht="13.5" hidden="false" customHeight="false" outlineLevel="0" collapsed="false">
      <c r="F2185" s="0" t="e">
        <f aca="false">NA()</f>
        <v>#N/A</v>
      </c>
      <c r="G2185" s="39" t="n">
        <v>330621</v>
      </c>
      <c r="H2185" s="0" t="e">
        <f aca="false">VLOOKUP(G:G,$D:$E,2,)</f>
        <v>#N/A</v>
      </c>
    </row>
    <row r="2186" customFormat="false" ht="13.5" hidden="false" customHeight="false" outlineLevel="0" collapsed="false">
      <c r="F2186" s="0" t="e">
        <f aca="false">NA()</f>
        <v>#N/A</v>
      </c>
      <c r="G2186" s="39" t="n">
        <v>330621</v>
      </c>
      <c r="H2186" s="0" t="e">
        <f aca="false">VLOOKUP(G:G,$D:$E,2,)</f>
        <v>#N/A</v>
      </c>
    </row>
    <row r="2187" customFormat="false" ht="13.5" hidden="false" customHeight="false" outlineLevel="0" collapsed="false">
      <c r="F2187" s="0" t="e">
        <f aca="false">NA()</f>
        <v>#N/A</v>
      </c>
      <c r="G2187" s="39" t="n">
        <v>330621</v>
      </c>
      <c r="H2187" s="0" t="e">
        <f aca="false">VLOOKUP(G:G,$D:$E,2,)</f>
        <v>#N/A</v>
      </c>
    </row>
    <row r="2188" customFormat="false" ht="13.5" hidden="false" customHeight="false" outlineLevel="0" collapsed="false">
      <c r="F2188" s="0" t="e">
        <f aca="false">NA()</f>
        <v>#N/A</v>
      </c>
      <c r="G2188" s="39" t="n">
        <v>330621</v>
      </c>
      <c r="H2188" s="0" t="e">
        <f aca="false">VLOOKUP(G:G,$D:$E,2,)</f>
        <v>#N/A</v>
      </c>
    </row>
    <row r="2189" customFormat="false" ht="13.5" hidden="false" customHeight="false" outlineLevel="0" collapsed="false">
      <c r="F2189" s="0" t="e">
        <f aca="false">NA()</f>
        <v>#N/A</v>
      </c>
      <c r="G2189" s="39" t="n">
        <v>330621</v>
      </c>
      <c r="H2189" s="0" t="e">
        <f aca="false">VLOOKUP(G:G,$D:$E,2,)</f>
        <v>#N/A</v>
      </c>
    </row>
    <row r="2190" customFormat="false" ht="13.5" hidden="false" customHeight="false" outlineLevel="0" collapsed="false">
      <c r="F2190" s="0" t="e">
        <f aca="false">NA()</f>
        <v>#N/A</v>
      </c>
      <c r="G2190" s="39" t="n">
        <v>330621</v>
      </c>
      <c r="H2190" s="0" t="e">
        <f aca="false">VLOOKUP(G:G,$D:$E,2,)</f>
        <v>#N/A</v>
      </c>
    </row>
    <row r="2191" customFormat="false" ht="13.5" hidden="false" customHeight="false" outlineLevel="0" collapsed="false">
      <c r="F2191" s="0" t="e">
        <f aca="false">NA()</f>
        <v>#N/A</v>
      </c>
      <c r="G2191" s="39" t="n">
        <v>330621</v>
      </c>
      <c r="H2191" s="0" t="e">
        <f aca="false">VLOOKUP(G:G,$D:$E,2,)</f>
        <v>#N/A</v>
      </c>
    </row>
    <row r="2192" customFormat="false" ht="13.5" hidden="false" customHeight="false" outlineLevel="0" collapsed="false">
      <c r="F2192" s="0" t="e">
        <f aca="false">NA()</f>
        <v>#N/A</v>
      </c>
      <c r="G2192" s="39" t="n">
        <v>330621</v>
      </c>
      <c r="H2192" s="0" t="e">
        <f aca="false">VLOOKUP(G:G,$D:$E,2,)</f>
        <v>#N/A</v>
      </c>
    </row>
    <row r="2193" customFormat="false" ht="13.5" hidden="false" customHeight="false" outlineLevel="0" collapsed="false">
      <c r="F2193" s="0" t="e">
        <f aca="false">NA()</f>
        <v>#N/A</v>
      </c>
      <c r="G2193" s="39" t="n">
        <v>330621</v>
      </c>
      <c r="H2193" s="0" t="e">
        <f aca="false">VLOOKUP(G:G,$D:$E,2,)</f>
        <v>#N/A</v>
      </c>
    </row>
    <row r="2194" customFormat="false" ht="13.5" hidden="false" customHeight="false" outlineLevel="0" collapsed="false">
      <c r="F2194" s="0" t="e">
        <f aca="false">NA()</f>
        <v>#N/A</v>
      </c>
      <c r="G2194" s="39" t="n">
        <v>330621</v>
      </c>
      <c r="H2194" s="0" t="e">
        <f aca="false">VLOOKUP(G:G,$D:$E,2,)</f>
        <v>#N/A</v>
      </c>
    </row>
    <row r="2195" customFormat="false" ht="13.5" hidden="false" customHeight="false" outlineLevel="0" collapsed="false">
      <c r="F2195" s="0" t="e">
        <f aca="false">NA()</f>
        <v>#N/A</v>
      </c>
      <c r="G2195" s="39" t="n">
        <v>330621</v>
      </c>
      <c r="H2195" s="0" t="e">
        <f aca="false">VLOOKUP(G:G,$D:$E,2,)</f>
        <v>#N/A</v>
      </c>
    </row>
    <row r="2196" customFormat="false" ht="13.5" hidden="false" customHeight="false" outlineLevel="0" collapsed="false">
      <c r="F2196" s="0" t="e">
        <f aca="false">NA()</f>
        <v>#N/A</v>
      </c>
      <c r="G2196" s="39" t="n">
        <v>330621</v>
      </c>
      <c r="H2196" s="0" t="e">
        <f aca="false">VLOOKUP(G:G,$D:$E,2,)</f>
        <v>#N/A</v>
      </c>
    </row>
    <row r="2197" customFormat="false" ht="13.5" hidden="false" customHeight="false" outlineLevel="0" collapsed="false">
      <c r="F2197" s="0" t="e">
        <f aca="false">NA()</f>
        <v>#N/A</v>
      </c>
      <c r="G2197" s="39" t="n">
        <v>330621</v>
      </c>
      <c r="H2197" s="0" t="e">
        <f aca="false">VLOOKUP(G:G,$D:$E,2,)</f>
        <v>#N/A</v>
      </c>
    </row>
    <row r="2198" customFormat="false" ht="13.5" hidden="false" customHeight="false" outlineLevel="0" collapsed="false">
      <c r="F2198" s="0" t="e">
        <f aca="false">NA()</f>
        <v>#N/A</v>
      </c>
      <c r="G2198" s="39" t="n">
        <v>330621</v>
      </c>
      <c r="H2198" s="0" t="e">
        <f aca="false">VLOOKUP(G:G,$D:$E,2,)</f>
        <v>#N/A</v>
      </c>
    </row>
    <row r="2199" customFormat="false" ht="13.5" hidden="false" customHeight="false" outlineLevel="0" collapsed="false">
      <c r="F2199" s="0" t="e">
        <f aca="false">NA()</f>
        <v>#N/A</v>
      </c>
      <c r="G2199" s="39" t="n">
        <v>330621</v>
      </c>
      <c r="H2199" s="0" t="e">
        <f aca="false">VLOOKUP(G:G,$D:$E,2,)</f>
        <v>#N/A</v>
      </c>
    </row>
    <row r="2200" customFormat="false" ht="13.5" hidden="false" customHeight="false" outlineLevel="0" collapsed="false">
      <c r="F2200" s="0" t="e">
        <f aca="false">NA()</f>
        <v>#N/A</v>
      </c>
      <c r="G2200" s="39" t="n">
        <v>330621</v>
      </c>
      <c r="H2200" s="0" t="e">
        <f aca="false">VLOOKUP(G:G,$D:$E,2,)</f>
        <v>#N/A</v>
      </c>
    </row>
    <row r="2201" customFormat="false" ht="13.5" hidden="false" customHeight="false" outlineLevel="0" collapsed="false">
      <c r="F2201" s="0" t="e">
        <f aca="false">NA()</f>
        <v>#N/A</v>
      </c>
      <c r="G2201" s="39" t="n">
        <v>330621</v>
      </c>
      <c r="H2201" s="0" t="e">
        <f aca="false">VLOOKUP(G:G,$D:$E,2,)</f>
        <v>#N/A</v>
      </c>
    </row>
    <row r="2202" customFormat="false" ht="13.5" hidden="false" customHeight="false" outlineLevel="0" collapsed="false">
      <c r="F2202" s="0" t="e">
        <f aca="false">NA()</f>
        <v>#N/A</v>
      </c>
      <c r="G2202" s="39" t="n">
        <v>330621</v>
      </c>
      <c r="H2202" s="0" t="e">
        <f aca="false">VLOOKUP(G:G,$D:$E,2,)</f>
        <v>#N/A</v>
      </c>
    </row>
    <row r="2203" customFormat="false" ht="13.5" hidden="false" customHeight="false" outlineLevel="0" collapsed="false">
      <c r="F2203" s="38" t="s">
        <v>2915</v>
      </c>
      <c r="G2203" s="39" t="n">
        <v>330602</v>
      </c>
      <c r="H2203" s="0" t="str">
        <f aca="false">VLOOKUP(G:G,$D:$E,2,)</f>
        <v>越城区</v>
      </c>
    </row>
    <row r="2204" customFormat="false" ht="13.5" hidden="false" customHeight="false" outlineLevel="0" collapsed="false">
      <c r="F2204" s="38" t="s">
        <v>2915</v>
      </c>
      <c r="G2204" s="39" t="n">
        <v>330602</v>
      </c>
      <c r="H2204" s="0" t="str">
        <f aca="false">VLOOKUP(G:G,$D:$E,2,)</f>
        <v>越城区</v>
      </c>
    </row>
    <row r="2205" customFormat="false" ht="13.5" hidden="false" customHeight="false" outlineLevel="0" collapsed="false">
      <c r="F2205" s="38" t="s">
        <v>2915</v>
      </c>
      <c r="G2205" s="39" t="n">
        <v>330602</v>
      </c>
      <c r="H2205" s="0" t="str">
        <f aca="false">VLOOKUP(G:G,$D:$E,2,)</f>
        <v>越城区</v>
      </c>
    </row>
    <row r="2206" customFormat="false" ht="13.5" hidden="false" customHeight="false" outlineLevel="0" collapsed="false">
      <c r="F2206" s="38" t="s">
        <v>2915</v>
      </c>
      <c r="G2206" s="39" t="n">
        <v>330602</v>
      </c>
      <c r="H2206" s="0" t="str">
        <f aca="false">VLOOKUP(G:G,$D:$E,2,)</f>
        <v>越城区</v>
      </c>
    </row>
    <row r="2207" customFormat="false" ht="13.5" hidden="false" customHeight="false" outlineLevel="0" collapsed="false">
      <c r="F2207" s="38" t="s">
        <v>2915</v>
      </c>
      <c r="G2207" s="39" t="n">
        <v>330602</v>
      </c>
      <c r="H2207" s="0" t="str">
        <f aca="false">VLOOKUP(G:G,$D:$E,2,)</f>
        <v>越城区</v>
      </c>
    </row>
    <row r="2208" customFormat="false" ht="13.5" hidden="false" customHeight="false" outlineLevel="0" collapsed="false">
      <c r="F2208" s="38" t="s">
        <v>2915</v>
      </c>
      <c r="G2208" s="39" t="n">
        <v>330602</v>
      </c>
      <c r="H2208" s="0" t="str">
        <f aca="false">VLOOKUP(G:G,$D:$E,2,)</f>
        <v>越城区</v>
      </c>
    </row>
    <row r="2209" customFormat="false" ht="13.5" hidden="false" customHeight="false" outlineLevel="0" collapsed="false">
      <c r="F2209" s="38" t="s">
        <v>2915</v>
      </c>
      <c r="G2209" s="39" t="n">
        <v>330602</v>
      </c>
      <c r="H2209" s="0" t="str">
        <f aca="false">VLOOKUP(G:G,$D:$E,2,)</f>
        <v>越城区</v>
      </c>
    </row>
    <row r="2210" customFormat="false" ht="13.5" hidden="false" customHeight="false" outlineLevel="0" collapsed="false">
      <c r="F2210" s="38" t="s">
        <v>2915</v>
      </c>
      <c r="G2210" s="39" t="n">
        <v>330602</v>
      </c>
      <c r="H2210" s="0" t="str">
        <f aca="false">VLOOKUP(G:G,$D:$E,2,)</f>
        <v>越城区</v>
      </c>
    </row>
    <row r="2211" customFormat="false" ht="13.5" hidden="false" customHeight="false" outlineLevel="0" collapsed="false">
      <c r="F2211" s="38" t="s">
        <v>2915</v>
      </c>
      <c r="G2211" s="39" t="n">
        <v>330602</v>
      </c>
      <c r="H2211" s="0" t="str">
        <f aca="false">VLOOKUP(G:G,$D:$E,2,)</f>
        <v>越城区</v>
      </c>
    </row>
    <row r="2212" customFormat="false" ht="13.5" hidden="false" customHeight="false" outlineLevel="0" collapsed="false">
      <c r="F2212" s="38" t="s">
        <v>2915</v>
      </c>
      <c r="G2212" s="39" t="n">
        <v>330602</v>
      </c>
      <c r="H2212" s="0" t="str">
        <f aca="false">VLOOKUP(G:G,$D:$E,2,)</f>
        <v>越城区</v>
      </c>
    </row>
    <row r="2213" customFormat="false" ht="13.5" hidden="false" customHeight="false" outlineLevel="0" collapsed="false">
      <c r="F2213" s="38" t="s">
        <v>2915</v>
      </c>
      <c r="G2213" s="39" t="n">
        <v>330602</v>
      </c>
      <c r="H2213" s="0" t="str">
        <f aca="false">VLOOKUP(G:G,$D:$E,2,)</f>
        <v>越城区</v>
      </c>
    </row>
    <row r="2214" customFormat="false" ht="13.5" hidden="false" customHeight="false" outlineLevel="0" collapsed="false">
      <c r="F2214" s="38" t="s">
        <v>2915</v>
      </c>
      <c r="G2214" s="39" t="n">
        <v>330602</v>
      </c>
      <c r="H2214" s="0" t="str">
        <f aca="false">VLOOKUP(G:G,$D:$E,2,)</f>
        <v>越城区</v>
      </c>
    </row>
    <row r="2215" customFormat="false" ht="13.5" hidden="false" customHeight="false" outlineLevel="0" collapsed="false">
      <c r="F2215" s="38" t="s">
        <v>2915</v>
      </c>
      <c r="G2215" s="39" t="n">
        <v>330602</v>
      </c>
      <c r="H2215" s="0" t="str">
        <f aca="false">VLOOKUP(G:G,$D:$E,2,)</f>
        <v>越城区</v>
      </c>
    </row>
    <row r="2216" customFormat="false" ht="13.5" hidden="false" customHeight="false" outlineLevel="0" collapsed="false">
      <c r="F2216" s="38" t="s">
        <v>2915</v>
      </c>
      <c r="G2216" s="39" t="n">
        <v>330602</v>
      </c>
      <c r="H2216" s="0" t="str">
        <f aca="false">VLOOKUP(G:G,$D:$E,2,)</f>
        <v>越城区</v>
      </c>
    </row>
    <row r="2217" customFormat="false" ht="13.5" hidden="false" customHeight="false" outlineLevel="0" collapsed="false">
      <c r="F2217" s="38" t="s">
        <v>2915</v>
      </c>
      <c r="G2217" s="39" t="n">
        <v>330602</v>
      </c>
      <c r="H2217" s="0" t="str">
        <f aca="false">VLOOKUP(G:G,$D:$E,2,)</f>
        <v>越城区</v>
      </c>
    </row>
    <row r="2218" customFormat="false" ht="13.5" hidden="false" customHeight="false" outlineLevel="0" collapsed="false">
      <c r="F2218" s="38" t="s">
        <v>2915</v>
      </c>
      <c r="G2218" s="39" t="n">
        <v>330602</v>
      </c>
      <c r="H2218" s="0" t="str">
        <f aca="false">VLOOKUP(G:G,$D:$E,2,)</f>
        <v>越城区</v>
      </c>
    </row>
    <row r="2219" customFormat="false" ht="13.5" hidden="false" customHeight="false" outlineLevel="0" collapsed="false">
      <c r="F2219" s="38" t="s">
        <v>2915</v>
      </c>
      <c r="G2219" s="39" t="n">
        <v>330602</v>
      </c>
      <c r="H2219" s="0" t="str">
        <f aca="false">VLOOKUP(G:G,$D:$E,2,)</f>
        <v>越城区</v>
      </c>
    </row>
    <row r="2220" customFormat="false" ht="13.5" hidden="false" customHeight="false" outlineLevel="0" collapsed="false">
      <c r="F2220" s="38" t="s">
        <v>2915</v>
      </c>
      <c r="G2220" s="39" t="n">
        <v>330602</v>
      </c>
      <c r="H2220" s="0" t="str">
        <f aca="false">VLOOKUP(G:G,$D:$E,2,)</f>
        <v>越城区</v>
      </c>
    </row>
    <row r="2221" customFormat="false" ht="13.5" hidden="false" customHeight="false" outlineLevel="0" collapsed="false">
      <c r="F2221" s="38" t="s">
        <v>2915</v>
      </c>
      <c r="G2221" s="39" t="n">
        <v>330602</v>
      </c>
      <c r="H2221" s="0" t="str">
        <f aca="false">VLOOKUP(G:G,$D:$E,2,)</f>
        <v>越城区</v>
      </c>
    </row>
    <row r="2222" customFormat="false" ht="13.5" hidden="false" customHeight="false" outlineLevel="0" collapsed="false">
      <c r="F2222" s="38" t="s">
        <v>2915</v>
      </c>
      <c r="G2222" s="39" t="n">
        <v>330602</v>
      </c>
      <c r="H2222" s="0" t="str">
        <f aca="false">VLOOKUP(G:G,$D:$E,2,)</f>
        <v>越城区</v>
      </c>
    </row>
    <row r="2223" customFormat="false" ht="13.5" hidden="false" customHeight="false" outlineLevel="0" collapsed="false">
      <c r="F2223" s="38" t="s">
        <v>2915</v>
      </c>
      <c r="G2223" s="39" t="n">
        <v>330602</v>
      </c>
      <c r="H2223" s="0" t="str">
        <f aca="false">VLOOKUP(G:G,$D:$E,2,)</f>
        <v>越城区</v>
      </c>
    </row>
    <row r="2224" customFormat="false" ht="13.5" hidden="false" customHeight="false" outlineLevel="0" collapsed="false">
      <c r="F2224" s="38" t="s">
        <v>2915</v>
      </c>
      <c r="G2224" s="39" t="n">
        <v>330602</v>
      </c>
      <c r="H2224" s="0" t="str">
        <f aca="false">VLOOKUP(G:G,$D:$E,2,)</f>
        <v>越城区</v>
      </c>
    </row>
    <row r="2225" customFormat="false" ht="13.5" hidden="false" customHeight="false" outlineLevel="0" collapsed="false">
      <c r="F2225" s="38" t="s">
        <v>2915</v>
      </c>
      <c r="G2225" s="39" t="n">
        <v>330602</v>
      </c>
      <c r="H2225" s="0" t="str">
        <f aca="false">VLOOKUP(G:G,$D:$E,2,)</f>
        <v>越城区</v>
      </c>
    </row>
    <row r="2226" customFormat="false" ht="13.5" hidden="false" customHeight="false" outlineLevel="0" collapsed="false">
      <c r="F2226" s="38" t="s">
        <v>2915</v>
      </c>
      <c r="G2226" s="39" t="n">
        <v>330602</v>
      </c>
      <c r="H2226" s="0" t="str">
        <f aca="false">VLOOKUP(G:G,$D:$E,2,)</f>
        <v>越城区</v>
      </c>
    </row>
    <row r="2227" customFormat="false" ht="13.5" hidden="false" customHeight="false" outlineLevel="0" collapsed="false">
      <c r="F2227" s="38" t="s">
        <v>2915</v>
      </c>
      <c r="G2227" s="39" t="n">
        <v>330602</v>
      </c>
      <c r="H2227" s="0" t="str">
        <f aca="false">VLOOKUP(G:G,$D:$E,2,)</f>
        <v>越城区</v>
      </c>
    </row>
    <row r="2228" customFormat="false" ht="13.5" hidden="false" customHeight="false" outlineLevel="0" collapsed="false">
      <c r="F2228" s="38" t="s">
        <v>2915</v>
      </c>
      <c r="G2228" s="39" t="n">
        <v>330602</v>
      </c>
      <c r="H2228" s="0" t="str">
        <f aca="false">VLOOKUP(G:G,$D:$E,2,)</f>
        <v>越城区</v>
      </c>
    </row>
    <row r="2229" customFormat="false" ht="13.5" hidden="false" customHeight="false" outlineLevel="0" collapsed="false">
      <c r="F2229" s="38" t="s">
        <v>2915</v>
      </c>
      <c r="G2229" s="39" t="n">
        <v>330602</v>
      </c>
      <c r="H2229" s="0" t="str">
        <f aca="false">VLOOKUP(G:G,$D:$E,2,)</f>
        <v>越城区</v>
      </c>
    </row>
    <row r="2230" customFormat="false" ht="13.5" hidden="false" customHeight="false" outlineLevel="0" collapsed="false">
      <c r="F2230" s="38" t="s">
        <v>2915</v>
      </c>
      <c r="G2230" s="39" t="n">
        <v>330602</v>
      </c>
      <c r="H2230" s="0" t="str">
        <f aca="false">VLOOKUP(G:G,$D:$E,2,)</f>
        <v>越城区</v>
      </c>
    </row>
    <row r="2231" customFormat="false" ht="13.5" hidden="false" customHeight="false" outlineLevel="0" collapsed="false">
      <c r="F2231" s="38" t="s">
        <v>2915</v>
      </c>
      <c r="G2231" s="39" t="n">
        <v>330602</v>
      </c>
      <c r="H2231" s="0" t="str">
        <f aca="false">VLOOKUP(G:G,$D:$E,2,)</f>
        <v>越城区</v>
      </c>
    </row>
    <row r="2232" customFormat="false" ht="13.5" hidden="false" customHeight="false" outlineLevel="0" collapsed="false">
      <c r="F2232" s="38" t="s">
        <v>2915</v>
      </c>
      <c r="G2232" s="39" t="n">
        <v>330602</v>
      </c>
      <c r="H2232" s="0" t="str">
        <f aca="false">VLOOKUP(G:G,$D:$E,2,)</f>
        <v>越城区</v>
      </c>
    </row>
    <row r="2233" customFormat="false" ht="13.5" hidden="false" customHeight="false" outlineLevel="0" collapsed="false">
      <c r="F2233" s="38" t="s">
        <v>2915</v>
      </c>
      <c r="G2233" s="39" t="n">
        <v>330602</v>
      </c>
      <c r="H2233" s="0" t="str">
        <f aca="false">VLOOKUP(G:G,$D:$E,2,)</f>
        <v>越城区</v>
      </c>
    </row>
    <row r="2234" customFormat="false" ht="13.5" hidden="false" customHeight="false" outlineLevel="0" collapsed="false">
      <c r="F2234" s="38" t="s">
        <v>2915</v>
      </c>
      <c r="G2234" s="39" t="n">
        <v>330602</v>
      </c>
      <c r="H2234" s="0" t="str">
        <f aca="false">VLOOKUP(G:G,$D:$E,2,)</f>
        <v>越城区</v>
      </c>
    </row>
    <row r="2235" customFormat="false" ht="13.5" hidden="false" customHeight="false" outlineLevel="0" collapsed="false">
      <c r="F2235" s="38" t="s">
        <v>2915</v>
      </c>
      <c r="G2235" s="39" t="n">
        <v>330602</v>
      </c>
      <c r="H2235" s="0" t="str">
        <f aca="false">VLOOKUP(G:G,$D:$E,2,)</f>
        <v>越城区</v>
      </c>
    </row>
    <row r="2236" customFormat="false" ht="13.5" hidden="false" customHeight="false" outlineLevel="0" collapsed="false">
      <c r="F2236" s="38" t="s">
        <v>2915</v>
      </c>
      <c r="G2236" s="39" t="n">
        <v>330602</v>
      </c>
      <c r="H2236" s="0" t="str">
        <f aca="false">VLOOKUP(G:G,$D:$E,2,)</f>
        <v>越城区</v>
      </c>
    </row>
    <row r="2237" customFormat="false" ht="13.5" hidden="false" customHeight="false" outlineLevel="0" collapsed="false">
      <c r="F2237" s="38" t="s">
        <v>2915</v>
      </c>
      <c r="G2237" s="39" t="n">
        <v>330602</v>
      </c>
      <c r="H2237" s="0" t="str">
        <f aca="false">VLOOKUP(G:G,$D:$E,2,)</f>
        <v>越城区</v>
      </c>
    </row>
    <row r="2238" customFormat="false" ht="13.5" hidden="false" customHeight="false" outlineLevel="0" collapsed="false">
      <c r="F2238" s="38" t="s">
        <v>2915</v>
      </c>
      <c r="G2238" s="39" t="n">
        <v>330602</v>
      </c>
      <c r="H2238" s="0" t="str">
        <f aca="false">VLOOKUP(G:G,$D:$E,2,)</f>
        <v>越城区</v>
      </c>
    </row>
    <row r="2239" customFormat="false" ht="13.5" hidden="false" customHeight="false" outlineLevel="0" collapsed="false">
      <c r="F2239" s="38" t="s">
        <v>2915</v>
      </c>
      <c r="G2239" s="39" t="n">
        <v>330602</v>
      </c>
      <c r="H2239" s="0" t="str">
        <f aca="false">VLOOKUP(G:G,$D:$E,2,)</f>
        <v>越城区</v>
      </c>
    </row>
    <row r="2240" customFormat="false" ht="13.5" hidden="false" customHeight="false" outlineLevel="0" collapsed="false">
      <c r="F2240" s="38" t="s">
        <v>2915</v>
      </c>
      <c r="G2240" s="39" t="n">
        <v>330602</v>
      </c>
      <c r="H2240" s="0" t="str">
        <f aca="false">VLOOKUP(G:G,$D:$E,2,)</f>
        <v>越城区</v>
      </c>
    </row>
    <row r="2241" customFormat="false" ht="13.5" hidden="false" customHeight="false" outlineLevel="0" collapsed="false">
      <c r="F2241" s="38" t="s">
        <v>2915</v>
      </c>
      <c r="G2241" s="39" t="n">
        <v>330602</v>
      </c>
      <c r="H2241" s="0" t="str">
        <f aca="false">VLOOKUP(G:G,$D:$E,2,)</f>
        <v>越城区</v>
      </c>
    </row>
    <row r="2242" customFormat="false" ht="13.5" hidden="false" customHeight="false" outlineLevel="0" collapsed="false">
      <c r="F2242" s="38" t="s">
        <v>2915</v>
      </c>
      <c r="G2242" s="39" t="n">
        <v>330602</v>
      </c>
      <c r="H2242" s="0" t="str">
        <f aca="false">VLOOKUP(G:G,$D:$E,2,)</f>
        <v>越城区</v>
      </c>
    </row>
    <row r="2243" customFormat="false" ht="13.5" hidden="false" customHeight="false" outlineLevel="0" collapsed="false">
      <c r="F2243" s="38" t="s">
        <v>2915</v>
      </c>
      <c r="G2243" s="39" t="n">
        <v>330602</v>
      </c>
      <c r="H2243" s="0" t="str">
        <f aca="false">VLOOKUP(G:G,$D:$E,2,)</f>
        <v>越城区</v>
      </c>
    </row>
    <row r="2244" customFormat="false" ht="13.5" hidden="false" customHeight="false" outlineLevel="0" collapsed="false">
      <c r="F2244" s="38" t="s">
        <v>2915</v>
      </c>
      <c r="G2244" s="39" t="n">
        <v>330602</v>
      </c>
      <c r="H2244" s="0" t="str">
        <f aca="false">VLOOKUP(G:G,$D:$E,2,)</f>
        <v>越城区</v>
      </c>
    </row>
    <row r="2245" customFormat="false" ht="13.5" hidden="false" customHeight="false" outlineLevel="0" collapsed="false">
      <c r="F2245" s="38" t="s">
        <v>2915</v>
      </c>
      <c r="G2245" s="39" t="n">
        <v>330602</v>
      </c>
      <c r="H2245" s="0" t="str">
        <f aca="false">VLOOKUP(G:G,$D:$E,2,)</f>
        <v>越城区</v>
      </c>
    </row>
    <row r="2246" customFormat="false" ht="13.5" hidden="false" customHeight="false" outlineLevel="0" collapsed="false">
      <c r="F2246" s="38" t="s">
        <v>2915</v>
      </c>
      <c r="G2246" s="39" t="n">
        <v>330602</v>
      </c>
      <c r="H2246" s="0" t="str">
        <f aca="false">VLOOKUP(G:G,$D:$E,2,)</f>
        <v>越城区</v>
      </c>
    </row>
    <row r="2247" customFormat="false" ht="13.5" hidden="false" customHeight="false" outlineLevel="0" collapsed="false">
      <c r="F2247" s="38" t="s">
        <v>2915</v>
      </c>
      <c r="G2247" s="39" t="n">
        <v>330602</v>
      </c>
      <c r="H2247" s="0" t="str">
        <f aca="false">VLOOKUP(G:G,$D:$E,2,)</f>
        <v>越城区</v>
      </c>
    </row>
    <row r="2248" customFormat="false" ht="13.5" hidden="false" customHeight="false" outlineLevel="0" collapsed="false">
      <c r="F2248" s="38" t="s">
        <v>2915</v>
      </c>
      <c r="G2248" s="39" t="n">
        <v>330602</v>
      </c>
      <c r="H2248" s="0" t="str">
        <f aca="false">VLOOKUP(G:G,$D:$E,2,)</f>
        <v>越城区</v>
      </c>
    </row>
    <row r="2249" customFormat="false" ht="13.5" hidden="false" customHeight="false" outlineLevel="0" collapsed="false">
      <c r="F2249" s="38" t="s">
        <v>2915</v>
      </c>
      <c r="G2249" s="39" t="n">
        <v>330602</v>
      </c>
      <c r="H2249" s="0" t="str">
        <f aca="false">VLOOKUP(G:G,$D:$E,2,)</f>
        <v>越城区</v>
      </c>
    </row>
    <row r="2250" customFormat="false" ht="13.5" hidden="false" customHeight="false" outlineLevel="0" collapsed="false">
      <c r="F2250" s="38" t="s">
        <v>2915</v>
      </c>
      <c r="G2250" s="39" t="n">
        <v>330602</v>
      </c>
      <c r="H2250" s="0" t="str">
        <f aca="false">VLOOKUP(G:G,$D:$E,2,)</f>
        <v>越城区</v>
      </c>
    </row>
    <row r="2251" customFormat="false" ht="13.5" hidden="false" customHeight="false" outlineLevel="0" collapsed="false">
      <c r="F2251" s="38" t="s">
        <v>2915</v>
      </c>
      <c r="G2251" s="39" t="n">
        <v>330602</v>
      </c>
      <c r="H2251" s="0" t="str">
        <f aca="false">VLOOKUP(G:G,$D:$E,2,)</f>
        <v>越城区</v>
      </c>
    </row>
    <row r="2252" customFormat="false" ht="13.5" hidden="false" customHeight="false" outlineLevel="0" collapsed="false">
      <c r="F2252" s="38" t="s">
        <v>2915</v>
      </c>
      <c r="G2252" s="39" t="n">
        <v>330602</v>
      </c>
      <c r="H2252" s="0" t="str">
        <f aca="false">VLOOKUP(G:G,$D:$E,2,)</f>
        <v>越城区</v>
      </c>
    </row>
    <row r="2253" customFormat="false" ht="13.5" hidden="false" customHeight="false" outlineLevel="0" collapsed="false">
      <c r="F2253" s="38" t="s">
        <v>2915</v>
      </c>
      <c r="G2253" s="39" t="n">
        <v>330602</v>
      </c>
      <c r="H2253" s="0" t="str">
        <f aca="false">VLOOKUP(G:G,$D:$E,2,)</f>
        <v>越城区</v>
      </c>
    </row>
    <row r="2254" customFormat="false" ht="13.5" hidden="false" customHeight="false" outlineLevel="0" collapsed="false">
      <c r="F2254" s="38" t="s">
        <v>2915</v>
      </c>
      <c r="G2254" s="39" t="n">
        <v>330602</v>
      </c>
      <c r="H2254" s="0" t="str">
        <f aca="false">VLOOKUP(G:G,$D:$E,2,)</f>
        <v>越城区</v>
      </c>
    </row>
    <row r="2255" customFormat="false" ht="13.5" hidden="false" customHeight="false" outlineLevel="0" collapsed="false">
      <c r="F2255" s="38" t="s">
        <v>2915</v>
      </c>
      <c r="G2255" s="39" t="n">
        <v>330602</v>
      </c>
      <c r="H2255" s="0" t="str">
        <f aca="false">VLOOKUP(G:G,$D:$E,2,)</f>
        <v>越城区</v>
      </c>
    </row>
    <row r="2256" customFormat="false" ht="13.5" hidden="false" customHeight="false" outlineLevel="0" collapsed="false">
      <c r="F2256" s="38" t="s">
        <v>2915</v>
      </c>
      <c r="G2256" s="39" t="n">
        <v>330602</v>
      </c>
      <c r="H2256" s="0" t="str">
        <f aca="false">VLOOKUP(G:G,$D:$E,2,)</f>
        <v>越城区</v>
      </c>
    </row>
    <row r="2257" customFormat="false" ht="13.5" hidden="false" customHeight="false" outlineLevel="0" collapsed="false">
      <c r="F2257" s="38" t="s">
        <v>2915</v>
      </c>
      <c r="G2257" s="39" t="n">
        <v>330602</v>
      </c>
      <c r="H2257" s="0" t="str">
        <f aca="false">VLOOKUP(G:G,$D:$E,2,)</f>
        <v>越城区</v>
      </c>
    </row>
    <row r="2258" customFormat="false" ht="13.5" hidden="false" customHeight="false" outlineLevel="0" collapsed="false">
      <c r="F2258" s="38" t="s">
        <v>2915</v>
      </c>
      <c r="G2258" s="39" t="n">
        <v>330602</v>
      </c>
      <c r="H2258" s="0" t="str">
        <f aca="false">VLOOKUP(G:G,$D:$E,2,)</f>
        <v>越城区</v>
      </c>
    </row>
    <row r="2259" customFormat="false" ht="13.5" hidden="false" customHeight="false" outlineLevel="0" collapsed="false">
      <c r="F2259" s="38" t="s">
        <v>2915</v>
      </c>
      <c r="G2259" s="39" t="n">
        <v>330602</v>
      </c>
      <c r="H2259" s="0" t="str">
        <f aca="false">VLOOKUP(G:G,$D:$E,2,)</f>
        <v>越城区</v>
      </c>
    </row>
    <row r="2260" customFormat="false" ht="13.5" hidden="false" customHeight="false" outlineLevel="0" collapsed="false">
      <c r="F2260" s="38" t="s">
        <v>2915</v>
      </c>
      <c r="G2260" s="39" t="n">
        <v>330602</v>
      </c>
      <c r="H2260" s="0" t="str">
        <f aca="false">VLOOKUP(G:G,$D:$E,2,)</f>
        <v>越城区</v>
      </c>
    </row>
    <row r="2261" customFormat="false" ht="13.5" hidden="false" customHeight="false" outlineLevel="0" collapsed="false">
      <c r="F2261" s="38" t="s">
        <v>2915</v>
      </c>
      <c r="G2261" s="39" t="n">
        <v>330602</v>
      </c>
      <c r="H2261" s="0" t="str">
        <f aca="false">VLOOKUP(G:G,$D:$E,2,)</f>
        <v>越城区</v>
      </c>
    </row>
    <row r="2262" customFormat="false" ht="13.5" hidden="false" customHeight="false" outlineLevel="0" collapsed="false">
      <c r="F2262" s="38" t="s">
        <v>2915</v>
      </c>
      <c r="G2262" s="39" t="n">
        <v>330602</v>
      </c>
      <c r="H2262" s="0" t="str">
        <f aca="false">VLOOKUP(G:G,$D:$E,2,)</f>
        <v>越城区</v>
      </c>
    </row>
    <row r="2263" customFormat="false" ht="13.5" hidden="false" customHeight="false" outlineLevel="0" collapsed="false">
      <c r="F2263" s="38" t="s">
        <v>2915</v>
      </c>
      <c r="G2263" s="39" t="n">
        <v>330602</v>
      </c>
      <c r="H2263" s="0" t="str">
        <f aca="false">VLOOKUP(G:G,$D:$E,2,)</f>
        <v>越城区</v>
      </c>
    </row>
    <row r="2264" customFormat="false" ht="13.5" hidden="false" customHeight="false" outlineLevel="0" collapsed="false">
      <c r="F2264" s="38" t="s">
        <v>2915</v>
      </c>
      <c r="G2264" s="39" t="n">
        <v>330602</v>
      </c>
      <c r="H2264" s="0" t="str">
        <f aca="false">VLOOKUP(G:G,$D:$E,2,)</f>
        <v>越城区</v>
      </c>
    </row>
    <row r="2265" customFormat="false" ht="13.5" hidden="false" customHeight="false" outlineLevel="0" collapsed="false">
      <c r="F2265" s="38" t="s">
        <v>2915</v>
      </c>
      <c r="G2265" s="39" t="n">
        <v>330602</v>
      </c>
      <c r="H2265" s="0" t="str">
        <f aca="false">VLOOKUP(G:G,$D:$E,2,)</f>
        <v>越城区</v>
      </c>
    </row>
    <row r="2266" customFormat="false" ht="13.5" hidden="false" customHeight="false" outlineLevel="0" collapsed="false">
      <c r="F2266" s="38" t="s">
        <v>2915</v>
      </c>
      <c r="G2266" s="39" t="n">
        <v>330602</v>
      </c>
      <c r="H2266" s="0" t="str">
        <f aca="false">VLOOKUP(G:G,$D:$E,2,)</f>
        <v>越城区</v>
      </c>
    </row>
    <row r="2267" customFormat="false" ht="13.5" hidden="false" customHeight="false" outlineLevel="0" collapsed="false">
      <c r="F2267" s="38" t="s">
        <v>2915</v>
      </c>
      <c r="G2267" s="39" t="n">
        <v>330602</v>
      </c>
      <c r="H2267" s="0" t="str">
        <f aca="false">VLOOKUP(G:G,$D:$E,2,)</f>
        <v>越城区</v>
      </c>
    </row>
    <row r="2268" customFormat="false" ht="13.5" hidden="false" customHeight="false" outlineLevel="0" collapsed="false">
      <c r="F2268" s="38" t="s">
        <v>2915</v>
      </c>
      <c r="G2268" s="39" t="n">
        <v>330602</v>
      </c>
      <c r="H2268" s="0" t="str">
        <f aca="false">VLOOKUP(G:G,$D:$E,2,)</f>
        <v>越城区</v>
      </c>
    </row>
    <row r="2269" customFormat="false" ht="13.5" hidden="false" customHeight="false" outlineLevel="0" collapsed="false">
      <c r="F2269" s="38" t="s">
        <v>2915</v>
      </c>
      <c r="G2269" s="39" t="n">
        <v>330602</v>
      </c>
      <c r="H2269" s="0" t="str">
        <f aca="false">VLOOKUP(G:G,$D:$E,2,)</f>
        <v>越城区</v>
      </c>
    </row>
    <row r="2270" customFormat="false" ht="13.5" hidden="false" customHeight="false" outlineLevel="0" collapsed="false">
      <c r="F2270" s="38" t="s">
        <v>2915</v>
      </c>
      <c r="G2270" s="39" t="n">
        <v>330602</v>
      </c>
      <c r="H2270" s="0" t="str">
        <f aca="false">VLOOKUP(G:G,$D:$E,2,)</f>
        <v>越城区</v>
      </c>
    </row>
    <row r="2271" customFormat="false" ht="13.5" hidden="false" customHeight="false" outlineLevel="0" collapsed="false">
      <c r="F2271" s="38" t="s">
        <v>2915</v>
      </c>
      <c r="G2271" s="39" t="n">
        <v>330602</v>
      </c>
      <c r="H2271" s="0" t="str">
        <f aca="false">VLOOKUP(G:G,$D:$E,2,)</f>
        <v>越城区</v>
      </c>
    </row>
    <row r="2272" customFormat="false" ht="13.5" hidden="false" customHeight="false" outlineLevel="0" collapsed="false">
      <c r="F2272" s="38" t="s">
        <v>2915</v>
      </c>
      <c r="G2272" s="39" t="n">
        <v>330602</v>
      </c>
      <c r="H2272" s="0" t="str">
        <f aca="false">VLOOKUP(G:G,$D:$E,2,)</f>
        <v>越城区</v>
      </c>
    </row>
    <row r="2273" customFormat="false" ht="13.5" hidden="false" customHeight="false" outlineLevel="0" collapsed="false">
      <c r="F2273" s="38" t="s">
        <v>2915</v>
      </c>
      <c r="G2273" s="39" t="n">
        <v>330602</v>
      </c>
      <c r="H2273" s="0" t="str">
        <f aca="false">VLOOKUP(G:G,$D:$E,2,)</f>
        <v>越城区</v>
      </c>
    </row>
    <row r="2274" customFormat="false" ht="13.5" hidden="false" customHeight="false" outlineLevel="0" collapsed="false">
      <c r="F2274" s="38" t="s">
        <v>2915</v>
      </c>
      <c r="G2274" s="39" t="n">
        <v>330602</v>
      </c>
      <c r="H2274" s="0" t="str">
        <f aca="false">VLOOKUP(G:G,$D:$E,2,)</f>
        <v>越城区</v>
      </c>
    </row>
    <row r="2275" customFormat="false" ht="13.5" hidden="false" customHeight="false" outlineLevel="0" collapsed="false">
      <c r="F2275" s="38" t="s">
        <v>2915</v>
      </c>
      <c r="G2275" s="39" t="n">
        <v>330602</v>
      </c>
      <c r="H2275" s="0" t="str">
        <f aca="false">VLOOKUP(G:G,$D:$E,2,)</f>
        <v>越城区</v>
      </c>
    </row>
    <row r="2276" customFormat="false" ht="13.5" hidden="false" customHeight="false" outlineLevel="0" collapsed="false">
      <c r="F2276" s="38" t="s">
        <v>2915</v>
      </c>
      <c r="G2276" s="39" t="n">
        <v>330602</v>
      </c>
      <c r="H2276" s="0" t="str">
        <f aca="false">VLOOKUP(G:G,$D:$E,2,)</f>
        <v>越城区</v>
      </c>
    </row>
    <row r="2277" customFormat="false" ht="13.5" hidden="false" customHeight="false" outlineLevel="0" collapsed="false">
      <c r="F2277" s="38" t="s">
        <v>2915</v>
      </c>
      <c r="G2277" s="39" t="n">
        <v>330602</v>
      </c>
      <c r="H2277" s="0" t="str">
        <f aca="false">VLOOKUP(G:G,$D:$E,2,)</f>
        <v>越城区</v>
      </c>
    </row>
    <row r="2278" customFormat="false" ht="13.5" hidden="false" customHeight="false" outlineLevel="0" collapsed="false">
      <c r="F2278" s="38" t="s">
        <v>2915</v>
      </c>
      <c r="G2278" s="39" t="n">
        <v>330602</v>
      </c>
      <c r="H2278" s="0" t="str">
        <f aca="false">VLOOKUP(G:G,$D:$E,2,)</f>
        <v>越城区</v>
      </c>
    </row>
    <row r="2279" customFormat="false" ht="13.5" hidden="false" customHeight="false" outlineLevel="0" collapsed="false">
      <c r="F2279" s="38" t="s">
        <v>2915</v>
      </c>
      <c r="G2279" s="39" t="n">
        <v>330602</v>
      </c>
      <c r="H2279" s="0" t="str">
        <f aca="false">VLOOKUP(G:G,$D:$E,2,)</f>
        <v>越城区</v>
      </c>
    </row>
    <row r="2280" customFormat="false" ht="13.5" hidden="false" customHeight="false" outlineLevel="0" collapsed="false">
      <c r="F2280" s="38" t="s">
        <v>2915</v>
      </c>
      <c r="G2280" s="39" t="n">
        <v>330602</v>
      </c>
      <c r="H2280" s="0" t="str">
        <f aca="false">VLOOKUP(G:G,$D:$E,2,)</f>
        <v>越城区</v>
      </c>
    </row>
    <row r="2281" customFormat="false" ht="13.5" hidden="false" customHeight="false" outlineLevel="0" collapsed="false">
      <c r="F2281" s="38" t="s">
        <v>2915</v>
      </c>
      <c r="G2281" s="39" t="n">
        <v>330602</v>
      </c>
      <c r="H2281" s="0" t="str">
        <f aca="false">VLOOKUP(G:G,$D:$E,2,)</f>
        <v>越城区</v>
      </c>
    </row>
    <row r="2282" customFormat="false" ht="13.5" hidden="false" customHeight="false" outlineLevel="0" collapsed="false">
      <c r="F2282" s="38" t="s">
        <v>2915</v>
      </c>
      <c r="G2282" s="39" t="n">
        <v>330602</v>
      </c>
      <c r="H2282" s="0" t="str">
        <f aca="false">VLOOKUP(G:G,$D:$E,2,)</f>
        <v>越城区</v>
      </c>
    </row>
    <row r="2283" customFormat="false" ht="13.5" hidden="false" customHeight="false" outlineLevel="0" collapsed="false">
      <c r="F2283" s="38" t="s">
        <v>2915</v>
      </c>
      <c r="G2283" s="39" t="n">
        <v>330602</v>
      </c>
      <c r="H2283" s="0" t="str">
        <f aca="false">VLOOKUP(G:G,$D:$E,2,)</f>
        <v>越城区</v>
      </c>
    </row>
    <row r="2284" customFormat="false" ht="13.5" hidden="false" customHeight="false" outlineLevel="0" collapsed="false">
      <c r="F2284" s="38" t="s">
        <v>2915</v>
      </c>
      <c r="G2284" s="39" t="n">
        <v>330602</v>
      </c>
      <c r="H2284" s="0" t="str">
        <f aca="false">VLOOKUP(G:G,$D:$E,2,)</f>
        <v>越城区</v>
      </c>
    </row>
    <row r="2285" customFormat="false" ht="13.5" hidden="false" customHeight="false" outlineLevel="0" collapsed="false">
      <c r="F2285" s="38" t="s">
        <v>2915</v>
      </c>
      <c r="G2285" s="39" t="n">
        <v>330602</v>
      </c>
      <c r="H2285" s="0" t="str">
        <f aca="false">VLOOKUP(G:G,$D:$E,2,)</f>
        <v>越城区</v>
      </c>
    </row>
    <row r="2286" customFormat="false" ht="13.5" hidden="false" customHeight="false" outlineLevel="0" collapsed="false">
      <c r="F2286" s="38" t="s">
        <v>2915</v>
      </c>
      <c r="G2286" s="39" t="n">
        <v>330602</v>
      </c>
      <c r="H2286" s="0" t="str">
        <f aca="false">VLOOKUP(G:G,$D:$E,2,)</f>
        <v>越城区</v>
      </c>
    </row>
    <row r="2287" customFormat="false" ht="13.5" hidden="false" customHeight="false" outlineLevel="0" collapsed="false">
      <c r="F2287" s="38" t="s">
        <v>2914</v>
      </c>
      <c r="G2287" s="39" t="n">
        <v>330601</v>
      </c>
      <c r="H2287" s="0" t="str">
        <f aca="false">VLOOKUP(G:G,$D:$E,2,)</f>
        <v>绍兴市</v>
      </c>
    </row>
    <row r="2288" customFormat="false" ht="13.5" hidden="false" customHeight="false" outlineLevel="0" collapsed="false">
      <c r="F2288" s="38" t="s">
        <v>2898</v>
      </c>
      <c r="G2288" s="39" t="n">
        <v>330523</v>
      </c>
      <c r="H2288" s="0" t="str">
        <f aca="false">VLOOKUP(G:G,$D:$E,2,)</f>
        <v>安吉县</v>
      </c>
    </row>
    <row r="2289" customFormat="false" ht="13.5" hidden="false" customHeight="false" outlineLevel="0" collapsed="false">
      <c r="F2289" s="38" t="s">
        <v>2898</v>
      </c>
      <c r="G2289" s="39" t="n">
        <v>330523</v>
      </c>
      <c r="H2289" s="0" t="str">
        <f aca="false">VLOOKUP(G:G,$D:$E,2,)</f>
        <v>安吉县</v>
      </c>
    </row>
    <row r="2290" customFormat="false" ht="13.5" hidden="false" customHeight="false" outlineLevel="0" collapsed="false">
      <c r="F2290" s="38" t="s">
        <v>2898</v>
      </c>
      <c r="G2290" s="39" t="n">
        <v>330523</v>
      </c>
      <c r="H2290" s="0" t="str">
        <f aca="false">VLOOKUP(G:G,$D:$E,2,)</f>
        <v>安吉县</v>
      </c>
    </row>
    <row r="2291" customFormat="false" ht="13.5" hidden="false" customHeight="false" outlineLevel="0" collapsed="false">
      <c r="F2291" s="38" t="s">
        <v>2898</v>
      </c>
      <c r="G2291" s="39" t="n">
        <v>330523</v>
      </c>
      <c r="H2291" s="0" t="str">
        <f aca="false">VLOOKUP(G:G,$D:$E,2,)</f>
        <v>安吉县</v>
      </c>
    </row>
    <row r="2292" customFormat="false" ht="13.5" hidden="false" customHeight="false" outlineLevel="0" collapsed="false">
      <c r="F2292" s="38" t="s">
        <v>2898</v>
      </c>
      <c r="G2292" s="39" t="n">
        <v>330523</v>
      </c>
      <c r="H2292" s="0" t="str">
        <f aca="false">VLOOKUP(G:G,$D:$E,2,)</f>
        <v>安吉县</v>
      </c>
    </row>
    <row r="2293" customFormat="false" ht="13.5" hidden="false" customHeight="false" outlineLevel="0" collapsed="false">
      <c r="F2293" s="38" t="s">
        <v>2898</v>
      </c>
      <c r="G2293" s="39" t="n">
        <v>330523</v>
      </c>
      <c r="H2293" s="0" t="str">
        <f aca="false">VLOOKUP(G:G,$D:$E,2,)</f>
        <v>安吉县</v>
      </c>
    </row>
    <row r="2294" customFormat="false" ht="13.5" hidden="false" customHeight="false" outlineLevel="0" collapsed="false">
      <c r="F2294" s="38" t="s">
        <v>2898</v>
      </c>
      <c r="G2294" s="39" t="n">
        <v>330523</v>
      </c>
      <c r="H2294" s="0" t="str">
        <f aca="false">VLOOKUP(G:G,$D:$E,2,)</f>
        <v>安吉县</v>
      </c>
    </row>
    <row r="2295" customFormat="false" ht="13.5" hidden="false" customHeight="false" outlineLevel="0" collapsed="false">
      <c r="F2295" s="38" t="s">
        <v>2898</v>
      </c>
      <c r="G2295" s="39" t="n">
        <v>330523</v>
      </c>
      <c r="H2295" s="0" t="str">
        <f aca="false">VLOOKUP(G:G,$D:$E,2,)</f>
        <v>安吉县</v>
      </c>
    </row>
    <row r="2296" customFormat="false" ht="13.5" hidden="false" customHeight="false" outlineLevel="0" collapsed="false">
      <c r="F2296" s="38" t="s">
        <v>2898</v>
      </c>
      <c r="G2296" s="39" t="n">
        <v>330523</v>
      </c>
      <c r="H2296" s="0" t="str">
        <f aca="false">VLOOKUP(G:G,$D:$E,2,)</f>
        <v>安吉县</v>
      </c>
    </row>
    <row r="2297" customFormat="false" ht="13.5" hidden="false" customHeight="false" outlineLevel="0" collapsed="false">
      <c r="F2297" s="38" t="s">
        <v>2898</v>
      </c>
      <c r="G2297" s="39" t="n">
        <v>330523</v>
      </c>
      <c r="H2297" s="0" t="str">
        <f aca="false">VLOOKUP(G:G,$D:$E,2,)</f>
        <v>安吉县</v>
      </c>
    </row>
    <row r="2298" customFormat="false" ht="13.5" hidden="false" customHeight="false" outlineLevel="0" collapsed="false">
      <c r="F2298" s="38" t="s">
        <v>2898</v>
      </c>
      <c r="G2298" s="39" t="n">
        <v>330523</v>
      </c>
      <c r="H2298" s="0" t="str">
        <f aca="false">VLOOKUP(G:G,$D:$E,2,)</f>
        <v>安吉县</v>
      </c>
    </row>
    <row r="2299" customFormat="false" ht="13.5" hidden="false" customHeight="false" outlineLevel="0" collapsed="false">
      <c r="F2299" s="38" t="s">
        <v>2898</v>
      </c>
      <c r="G2299" s="39" t="n">
        <v>330523</v>
      </c>
      <c r="H2299" s="0" t="str">
        <f aca="false">VLOOKUP(G:G,$D:$E,2,)</f>
        <v>安吉县</v>
      </c>
    </row>
    <row r="2300" customFormat="false" ht="13.5" hidden="false" customHeight="false" outlineLevel="0" collapsed="false">
      <c r="F2300" s="38" t="s">
        <v>2898</v>
      </c>
      <c r="G2300" s="39" t="n">
        <v>330523</v>
      </c>
      <c r="H2300" s="0" t="str">
        <f aca="false">VLOOKUP(G:G,$D:$E,2,)</f>
        <v>安吉县</v>
      </c>
    </row>
    <row r="2301" customFormat="false" ht="13.5" hidden="false" customHeight="false" outlineLevel="0" collapsed="false">
      <c r="F2301" s="38" t="s">
        <v>2898</v>
      </c>
      <c r="G2301" s="39" t="n">
        <v>330523</v>
      </c>
      <c r="H2301" s="0" t="str">
        <f aca="false">VLOOKUP(G:G,$D:$E,2,)</f>
        <v>安吉县</v>
      </c>
    </row>
    <row r="2302" customFormat="false" ht="13.5" hidden="false" customHeight="false" outlineLevel="0" collapsed="false">
      <c r="F2302" s="38" t="s">
        <v>2898</v>
      </c>
      <c r="G2302" s="39" t="n">
        <v>330523</v>
      </c>
      <c r="H2302" s="0" t="str">
        <f aca="false">VLOOKUP(G:G,$D:$E,2,)</f>
        <v>安吉县</v>
      </c>
    </row>
    <row r="2303" customFormat="false" ht="13.5" hidden="false" customHeight="false" outlineLevel="0" collapsed="false">
      <c r="F2303" s="38" t="s">
        <v>2898</v>
      </c>
      <c r="G2303" s="39" t="n">
        <v>330523</v>
      </c>
      <c r="H2303" s="0" t="str">
        <f aca="false">VLOOKUP(G:G,$D:$E,2,)</f>
        <v>安吉县</v>
      </c>
    </row>
    <row r="2304" customFormat="false" ht="13.5" hidden="false" customHeight="false" outlineLevel="0" collapsed="false">
      <c r="F2304" s="38" t="s">
        <v>2898</v>
      </c>
      <c r="G2304" s="39" t="n">
        <v>330523</v>
      </c>
      <c r="H2304" s="0" t="str">
        <f aca="false">VLOOKUP(G:G,$D:$E,2,)</f>
        <v>安吉县</v>
      </c>
    </row>
    <row r="2305" customFormat="false" ht="13.5" hidden="false" customHeight="false" outlineLevel="0" collapsed="false">
      <c r="F2305" s="38" t="s">
        <v>2898</v>
      </c>
      <c r="G2305" s="39" t="n">
        <v>330523</v>
      </c>
      <c r="H2305" s="0" t="str">
        <f aca="false">VLOOKUP(G:G,$D:$E,2,)</f>
        <v>安吉县</v>
      </c>
    </row>
    <row r="2306" customFormat="false" ht="13.5" hidden="false" customHeight="false" outlineLevel="0" collapsed="false">
      <c r="F2306" s="38" t="s">
        <v>2898</v>
      </c>
      <c r="G2306" s="39" t="n">
        <v>330523</v>
      </c>
      <c r="H2306" s="0" t="str">
        <f aca="false">VLOOKUP(G:G,$D:$E,2,)</f>
        <v>安吉县</v>
      </c>
    </row>
    <row r="2307" customFormat="false" ht="13.5" hidden="false" customHeight="false" outlineLevel="0" collapsed="false">
      <c r="F2307" s="38" t="s">
        <v>2898</v>
      </c>
      <c r="G2307" s="39" t="n">
        <v>330523</v>
      </c>
      <c r="H2307" s="0" t="str">
        <f aca="false">VLOOKUP(G:G,$D:$E,2,)</f>
        <v>安吉县</v>
      </c>
    </row>
    <row r="2308" customFormat="false" ht="13.5" hidden="false" customHeight="false" outlineLevel="0" collapsed="false">
      <c r="F2308" s="38" t="s">
        <v>2898</v>
      </c>
      <c r="G2308" s="39" t="n">
        <v>330523</v>
      </c>
      <c r="H2308" s="0" t="str">
        <f aca="false">VLOOKUP(G:G,$D:$E,2,)</f>
        <v>安吉县</v>
      </c>
    </row>
    <row r="2309" customFormat="false" ht="13.5" hidden="false" customHeight="false" outlineLevel="0" collapsed="false">
      <c r="F2309" s="38" t="s">
        <v>2898</v>
      </c>
      <c r="G2309" s="39" t="n">
        <v>330523</v>
      </c>
      <c r="H2309" s="0" t="str">
        <f aca="false">VLOOKUP(G:G,$D:$E,2,)</f>
        <v>安吉县</v>
      </c>
    </row>
    <row r="2310" customFormat="false" ht="13.5" hidden="false" customHeight="false" outlineLevel="0" collapsed="false">
      <c r="F2310" s="38" t="s">
        <v>2898</v>
      </c>
      <c r="G2310" s="39" t="n">
        <v>330523</v>
      </c>
      <c r="H2310" s="0" t="str">
        <f aca="false">VLOOKUP(G:G,$D:$E,2,)</f>
        <v>安吉县</v>
      </c>
    </row>
    <row r="2311" customFormat="false" ht="13.5" hidden="false" customHeight="false" outlineLevel="0" collapsed="false">
      <c r="F2311" s="38" t="s">
        <v>2898</v>
      </c>
      <c r="G2311" s="39" t="n">
        <v>330523</v>
      </c>
      <c r="H2311" s="0" t="str">
        <f aca="false">VLOOKUP(G:G,$D:$E,2,)</f>
        <v>安吉县</v>
      </c>
    </row>
    <row r="2312" customFormat="false" ht="13.5" hidden="false" customHeight="false" outlineLevel="0" collapsed="false">
      <c r="F2312" s="38" t="s">
        <v>2898</v>
      </c>
      <c r="G2312" s="39" t="n">
        <v>330523</v>
      </c>
      <c r="H2312" s="0" t="str">
        <f aca="false">VLOOKUP(G:G,$D:$E,2,)</f>
        <v>安吉县</v>
      </c>
    </row>
    <row r="2313" customFormat="false" ht="13.5" hidden="false" customHeight="false" outlineLevel="0" collapsed="false">
      <c r="F2313" s="38" t="s">
        <v>2898</v>
      </c>
      <c r="G2313" s="39" t="n">
        <v>330523</v>
      </c>
      <c r="H2313" s="0" t="str">
        <f aca="false">VLOOKUP(G:G,$D:$E,2,)</f>
        <v>安吉县</v>
      </c>
    </row>
    <row r="2314" customFormat="false" ht="13.5" hidden="false" customHeight="false" outlineLevel="0" collapsed="false">
      <c r="F2314" s="38" t="s">
        <v>2898</v>
      </c>
      <c r="G2314" s="39" t="n">
        <v>330523</v>
      </c>
      <c r="H2314" s="0" t="str">
        <f aca="false">VLOOKUP(G:G,$D:$E,2,)</f>
        <v>安吉县</v>
      </c>
    </row>
    <row r="2315" customFormat="false" ht="13.5" hidden="false" customHeight="false" outlineLevel="0" collapsed="false">
      <c r="F2315" s="38" t="s">
        <v>2898</v>
      </c>
      <c r="G2315" s="39" t="n">
        <v>330523</v>
      </c>
      <c r="H2315" s="0" t="str">
        <f aca="false">VLOOKUP(G:G,$D:$E,2,)</f>
        <v>安吉县</v>
      </c>
    </row>
    <row r="2316" customFormat="false" ht="13.5" hidden="false" customHeight="false" outlineLevel="0" collapsed="false">
      <c r="F2316" s="38" t="s">
        <v>2898</v>
      </c>
      <c r="G2316" s="39" t="n">
        <v>330523</v>
      </c>
      <c r="H2316" s="0" t="str">
        <f aca="false">VLOOKUP(G:G,$D:$E,2,)</f>
        <v>安吉县</v>
      </c>
    </row>
    <row r="2317" customFormat="false" ht="13.5" hidden="false" customHeight="false" outlineLevel="0" collapsed="false">
      <c r="F2317" s="38" t="s">
        <v>2898</v>
      </c>
      <c r="G2317" s="39" t="n">
        <v>330523</v>
      </c>
      <c r="H2317" s="0" t="str">
        <f aca="false">VLOOKUP(G:G,$D:$E,2,)</f>
        <v>安吉县</v>
      </c>
    </row>
    <row r="2318" customFormat="false" ht="13.5" hidden="false" customHeight="false" outlineLevel="0" collapsed="false">
      <c r="F2318" s="38" t="s">
        <v>2898</v>
      </c>
      <c r="G2318" s="39" t="n">
        <v>330523</v>
      </c>
      <c r="H2318" s="0" t="str">
        <f aca="false">VLOOKUP(G:G,$D:$E,2,)</f>
        <v>安吉县</v>
      </c>
    </row>
    <row r="2319" customFormat="false" ht="13.5" hidden="false" customHeight="false" outlineLevel="0" collapsed="false">
      <c r="F2319" s="38" t="s">
        <v>2898</v>
      </c>
      <c r="G2319" s="39" t="n">
        <v>330523</v>
      </c>
      <c r="H2319" s="0" t="str">
        <f aca="false">VLOOKUP(G:G,$D:$E,2,)</f>
        <v>安吉县</v>
      </c>
    </row>
    <row r="2320" customFormat="false" ht="13.5" hidden="false" customHeight="false" outlineLevel="0" collapsed="false">
      <c r="F2320" s="38" t="s">
        <v>2898</v>
      </c>
      <c r="G2320" s="39" t="n">
        <v>330523</v>
      </c>
      <c r="H2320" s="0" t="str">
        <f aca="false">VLOOKUP(G:G,$D:$E,2,)</f>
        <v>安吉县</v>
      </c>
    </row>
    <row r="2321" customFormat="false" ht="13.5" hidden="false" customHeight="false" outlineLevel="0" collapsed="false">
      <c r="F2321" s="38" t="s">
        <v>2898</v>
      </c>
      <c r="G2321" s="39" t="n">
        <v>330523</v>
      </c>
      <c r="H2321" s="0" t="str">
        <f aca="false">VLOOKUP(G:G,$D:$E,2,)</f>
        <v>安吉县</v>
      </c>
    </row>
    <row r="2322" customFormat="false" ht="13.5" hidden="false" customHeight="false" outlineLevel="0" collapsed="false">
      <c r="F2322" s="38" t="s">
        <v>2898</v>
      </c>
      <c r="G2322" s="39" t="n">
        <v>330523</v>
      </c>
      <c r="H2322" s="0" t="str">
        <f aca="false">VLOOKUP(G:G,$D:$E,2,)</f>
        <v>安吉县</v>
      </c>
    </row>
    <row r="2323" customFormat="false" ht="13.5" hidden="false" customHeight="false" outlineLevel="0" collapsed="false">
      <c r="F2323" s="38" t="s">
        <v>2898</v>
      </c>
      <c r="G2323" s="39" t="n">
        <v>330523</v>
      </c>
      <c r="H2323" s="0" t="str">
        <f aca="false">VLOOKUP(G:G,$D:$E,2,)</f>
        <v>安吉县</v>
      </c>
    </row>
    <row r="2324" customFormat="false" ht="13.5" hidden="false" customHeight="false" outlineLevel="0" collapsed="false">
      <c r="F2324" s="38" t="s">
        <v>2898</v>
      </c>
      <c r="G2324" s="39" t="n">
        <v>330523</v>
      </c>
      <c r="H2324" s="0" t="str">
        <f aca="false">VLOOKUP(G:G,$D:$E,2,)</f>
        <v>安吉县</v>
      </c>
    </row>
    <row r="2325" customFormat="false" ht="13.5" hidden="false" customHeight="false" outlineLevel="0" collapsed="false">
      <c r="F2325" s="38" t="s">
        <v>2898</v>
      </c>
      <c r="G2325" s="39" t="n">
        <v>330523</v>
      </c>
      <c r="H2325" s="0" t="str">
        <f aca="false">VLOOKUP(G:G,$D:$E,2,)</f>
        <v>安吉县</v>
      </c>
    </row>
    <row r="2326" customFormat="false" ht="13.5" hidden="false" customHeight="false" outlineLevel="0" collapsed="false">
      <c r="F2326" s="38" t="s">
        <v>2898</v>
      </c>
      <c r="G2326" s="39" t="n">
        <v>330523</v>
      </c>
      <c r="H2326" s="0" t="str">
        <f aca="false">VLOOKUP(G:G,$D:$E,2,)</f>
        <v>安吉县</v>
      </c>
    </row>
    <row r="2327" customFormat="false" ht="13.5" hidden="false" customHeight="false" outlineLevel="0" collapsed="false">
      <c r="F2327" s="38" t="s">
        <v>2898</v>
      </c>
      <c r="G2327" s="39" t="n">
        <v>330523</v>
      </c>
      <c r="H2327" s="0" t="str">
        <f aca="false">VLOOKUP(G:G,$D:$E,2,)</f>
        <v>安吉县</v>
      </c>
    </row>
    <row r="2328" customFormat="false" ht="13.5" hidden="false" customHeight="false" outlineLevel="0" collapsed="false">
      <c r="F2328" s="38" t="s">
        <v>2898</v>
      </c>
      <c r="G2328" s="39" t="n">
        <v>330523</v>
      </c>
      <c r="H2328" s="0" t="str">
        <f aca="false">VLOOKUP(G:G,$D:$E,2,)</f>
        <v>安吉县</v>
      </c>
    </row>
    <row r="2329" customFormat="false" ht="13.5" hidden="false" customHeight="false" outlineLevel="0" collapsed="false">
      <c r="F2329" s="38" t="s">
        <v>2898</v>
      </c>
      <c r="G2329" s="39" t="n">
        <v>330523</v>
      </c>
      <c r="H2329" s="0" t="str">
        <f aca="false">VLOOKUP(G:G,$D:$E,2,)</f>
        <v>安吉县</v>
      </c>
    </row>
    <row r="2330" customFormat="false" ht="13.5" hidden="false" customHeight="false" outlineLevel="0" collapsed="false">
      <c r="F2330" s="38" t="s">
        <v>2898</v>
      </c>
      <c r="G2330" s="39" t="n">
        <v>330523</v>
      </c>
      <c r="H2330" s="0" t="str">
        <f aca="false">VLOOKUP(G:G,$D:$E,2,)</f>
        <v>安吉县</v>
      </c>
    </row>
    <row r="2331" customFormat="false" ht="13.5" hidden="false" customHeight="false" outlineLevel="0" collapsed="false">
      <c r="F2331" s="38" t="s">
        <v>2898</v>
      </c>
      <c r="G2331" s="39" t="n">
        <v>330523</v>
      </c>
      <c r="H2331" s="0" t="str">
        <f aca="false">VLOOKUP(G:G,$D:$E,2,)</f>
        <v>安吉县</v>
      </c>
    </row>
    <row r="2332" customFormat="false" ht="13.5" hidden="false" customHeight="false" outlineLevel="0" collapsed="false">
      <c r="F2332" s="38" t="s">
        <v>2898</v>
      </c>
      <c r="G2332" s="39" t="n">
        <v>330523</v>
      </c>
      <c r="H2332" s="0" t="str">
        <f aca="false">VLOOKUP(G:G,$D:$E,2,)</f>
        <v>安吉县</v>
      </c>
    </row>
    <row r="2333" customFormat="false" ht="13.5" hidden="false" customHeight="false" outlineLevel="0" collapsed="false">
      <c r="F2333" s="38" t="s">
        <v>2898</v>
      </c>
      <c r="G2333" s="39" t="n">
        <v>330523</v>
      </c>
      <c r="H2333" s="0" t="str">
        <f aca="false">VLOOKUP(G:G,$D:$E,2,)</f>
        <v>安吉县</v>
      </c>
    </row>
    <row r="2334" customFormat="false" ht="13.5" hidden="false" customHeight="false" outlineLevel="0" collapsed="false">
      <c r="F2334" s="38" t="s">
        <v>2898</v>
      </c>
      <c r="G2334" s="39" t="n">
        <v>330523</v>
      </c>
      <c r="H2334" s="0" t="str">
        <f aca="false">VLOOKUP(G:G,$D:$E,2,)</f>
        <v>安吉县</v>
      </c>
    </row>
    <row r="2335" customFormat="false" ht="13.5" hidden="false" customHeight="false" outlineLevel="0" collapsed="false">
      <c r="F2335" s="38" t="s">
        <v>2898</v>
      </c>
      <c r="G2335" s="39" t="n">
        <v>330523</v>
      </c>
      <c r="H2335" s="0" t="str">
        <f aca="false">VLOOKUP(G:G,$D:$E,2,)</f>
        <v>安吉县</v>
      </c>
    </row>
    <row r="2336" customFormat="false" ht="13.5" hidden="false" customHeight="false" outlineLevel="0" collapsed="false">
      <c r="F2336" s="38" t="s">
        <v>2898</v>
      </c>
      <c r="G2336" s="39" t="n">
        <v>330523</v>
      </c>
      <c r="H2336" s="0" t="str">
        <f aca="false">VLOOKUP(G:G,$D:$E,2,)</f>
        <v>安吉县</v>
      </c>
    </row>
    <row r="2337" customFormat="false" ht="13.5" hidden="false" customHeight="false" outlineLevel="0" collapsed="false">
      <c r="F2337" s="38" t="s">
        <v>2898</v>
      </c>
      <c r="G2337" s="39" t="n">
        <v>330523</v>
      </c>
      <c r="H2337" s="0" t="str">
        <f aca="false">VLOOKUP(G:G,$D:$E,2,)</f>
        <v>安吉县</v>
      </c>
    </row>
    <row r="2338" customFormat="false" ht="13.5" hidden="false" customHeight="false" outlineLevel="0" collapsed="false">
      <c r="F2338" s="38" t="s">
        <v>2898</v>
      </c>
      <c r="G2338" s="39" t="n">
        <v>330523</v>
      </c>
      <c r="H2338" s="0" t="str">
        <f aca="false">VLOOKUP(G:G,$D:$E,2,)</f>
        <v>安吉县</v>
      </c>
    </row>
    <row r="2339" customFormat="false" ht="13.5" hidden="false" customHeight="false" outlineLevel="0" collapsed="false">
      <c r="F2339" s="38" t="s">
        <v>2898</v>
      </c>
      <c r="G2339" s="39" t="n">
        <v>330523</v>
      </c>
      <c r="H2339" s="0" t="str">
        <f aca="false">VLOOKUP(G:G,$D:$E,2,)</f>
        <v>安吉县</v>
      </c>
    </row>
    <row r="2340" customFormat="false" ht="13.5" hidden="false" customHeight="false" outlineLevel="0" collapsed="false">
      <c r="F2340" s="38" t="s">
        <v>2898</v>
      </c>
      <c r="G2340" s="39" t="n">
        <v>330523</v>
      </c>
      <c r="H2340" s="0" t="str">
        <f aca="false">VLOOKUP(G:G,$D:$E,2,)</f>
        <v>安吉县</v>
      </c>
    </row>
    <row r="2341" customFormat="false" ht="13.5" hidden="false" customHeight="false" outlineLevel="0" collapsed="false">
      <c r="F2341" s="38" t="s">
        <v>2898</v>
      </c>
      <c r="G2341" s="39" t="n">
        <v>330523</v>
      </c>
      <c r="H2341" s="0" t="str">
        <f aca="false">VLOOKUP(G:G,$D:$E,2,)</f>
        <v>安吉县</v>
      </c>
    </row>
    <row r="2342" customFormat="false" ht="13.5" hidden="false" customHeight="false" outlineLevel="0" collapsed="false">
      <c r="F2342" s="38" t="s">
        <v>2898</v>
      </c>
      <c r="G2342" s="39" t="n">
        <v>330523</v>
      </c>
      <c r="H2342" s="0" t="str">
        <f aca="false">VLOOKUP(G:G,$D:$E,2,)</f>
        <v>安吉县</v>
      </c>
    </row>
    <row r="2343" customFormat="false" ht="13.5" hidden="false" customHeight="false" outlineLevel="0" collapsed="false">
      <c r="F2343" s="38" t="s">
        <v>2898</v>
      </c>
      <c r="G2343" s="39" t="n">
        <v>330523</v>
      </c>
      <c r="H2343" s="0" t="str">
        <f aca="false">VLOOKUP(G:G,$D:$E,2,)</f>
        <v>安吉县</v>
      </c>
    </row>
    <row r="2344" customFormat="false" ht="13.5" hidden="false" customHeight="false" outlineLevel="0" collapsed="false">
      <c r="F2344" s="38" t="s">
        <v>2898</v>
      </c>
      <c r="G2344" s="39" t="n">
        <v>330523</v>
      </c>
      <c r="H2344" s="0" t="str">
        <f aca="false">VLOOKUP(G:G,$D:$E,2,)</f>
        <v>安吉县</v>
      </c>
    </row>
    <row r="2345" customFormat="false" ht="13.5" hidden="false" customHeight="false" outlineLevel="0" collapsed="false">
      <c r="F2345" s="38" t="s">
        <v>2898</v>
      </c>
      <c r="G2345" s="39" t="n">
        <v>330523</v>
      </c>
      <c r="H2345" s="0" t="str">
        <f aca="false">VLOOKUP(G:G,$D:$E,2,)</f>
        <v>安吉县</v>
      </c>
    </row>
    <row r="2346" customFormat="false" ht="13.5" hidden="false" customHeight="false" outlineLevel="0" collapsed="false">
      <c r="F2346" s="38" t="s">
        <v>2898</v>
      </c>
      <c r="G2346" s="39" t="n">
        <v>330523</v>
      </c>
      <c r="H2346" s="0" t="str">
        <f aca="false">VLOOKUP(G:G,$D:$E,2,)</f>
        <v>安吉县</v>
      </c>
    </row>
    <row r="2347" customFormat="false" ht="13.5" hidden="false" customHeight="false" outlineLevel="0" collapsed="false">
      <c r="F2347" s="38" t="s">
        <v>2898</v>
      </c>
      <c r="G2347" s="39" t="n">
        <v>330523</v>
      </c>
      <c r="H2347" s="0" t="str">
        <f aca="false">VLOOKUP(G:G,$D:$E,2,)</f>
        <v>安吉县</v>
      </c>
    </row>
    <row r="2348" customFormat="false" ht="13.5" hidden="false" customHeight="false" outlineLevel="0" collapsed="false">
      <c r="F2348" s="38" t="s">
        <v>2898</v>
      </c>
      <c r="G2348" s="39" t="n">
        <v>330523</v>
      </c>
      <c r="H2348" s="0" t="str">
        <f aca="false">VLOOKUP(G:G,$D:$E,2,)</f>
        <v>安吉县</v>
      </c>
    </row>
    <row r="2349" customFormat="false" ht="13.5" hidden="false" customHeight="false" outlineLevel="0" collapsed="false">
      <c r="F2349" s="38" t="s">
        <v>2898</v>
      </c>
      <c r="G2349" s="39" t="n">
        <v>330523</v>
      </c>
      <c r="H2349" s="0" t="str">
        <f aca="false">VLOOKUP(G:G,$D:$E,2,)</f>
        <v>安吉县</v>
      </c>
    </row>
    <row r="2350" customFormat="false" ht="13.5" hidden="false" customHeight="false" outlineLevel="0" collapsed="false">
      <c r="F2350" s="38" t="s">
        <v>2898</v>
      </c>
      <c r="G2350" s="39" t="n">
        <v>330523</v>
      </c>
      <c r="H2350" s="0" t="str">
        <f aca="false">VLOOKUP(G:G,$D:$E,2,)</f>
        <v>安吉县</v>
      </c>
    </row>
    <row r="2351" customFormat="false" ht="13.5" hidden="false" customHeight="false" outlineLevel="0" collapsed="false">
      <c r="F2351" s="38" t="s">
        <v>2898</v>
      </c>
      <c r="G2351" s="39" t="n">
        <v>330523</v>
      </c>
      <c r="H2351" s="0" t="str">
        <f aca="false">VLOOKUP(G:G,$D:$E,2,)</f>
        <v>安吉县</v>
      </c>
    </row>
    <row r="2352" customFormat="false" ht="13.5" hidden="false" customHeight="false" outlineLevel="0" collapsed="false">
      <c r="F2352" s="38" t="s">
        <v>2898</v>
      </c>
      <c r="G2352" s="39" t="n">
        <v>330523</v>
      </c>
      <c r="H2352" s="0" t="str">
        <f aca="false">VLOOKUP(G:G,$D:$E,2,)</f>
        <v>安吉县</v>
      </c>
    </row>
    <row r="2353" customFormat="false" ht="13.5" hidden="false" customHeight="false" outlineLevel="0" collapsed="false">
      <c r="F2353" s="38" t="s">
        <v>2898</v>
      </c>
      <c r="G2353" s="39" t="n">
        <v>330523</v>
      </c>
      <c r="H2353" s="0" t="str">
        <f aca="false">VLOOKUP(G:G,$D:$E,2,)</f>
        <v>安吉县</v>
      </c>
    </row>
    <row r="2354" customFormat="false" ht="13.5" hidden="false" customHeight="false" outlineLevel="0" collapsed="false">
      <c r="F2354" s="38" t="s">
        <v>2898</v>
      </c>
      <c r="G2354" s="39" t="n">
        <v>330523</v>
      </c>
      <c r="H2354" s="0" t="str">
        <f aca="false">VLOOKUP(G:G,$D:$E,2,)</f>
        <v>安吉县</v>
      </c>
    </row>
    <row r="2355" customFormat="false" ht="13.5" hidden="false" customHeight="false" outlineLevel="0" collapsed="false">
      <c r="F2355" s="38" t="s">
        <v>2898</v>
      </c>
      <c r="G2355" s="39" t="n">
        <v>330523</v>
      </c>
      <c r="H2355" s="0" t="str">
        <f aca="false">VLOOKUP(G:G,$D:$E,2,)</f>
        <v>安吉县</v>
      </c>
    </row>
    <row r="2356" customFormat="false" ht="13.5" hidden="false" customHeight="false" outlineLevel="0" collapsed="false">
      <c r="F2356" s="38" t="s">
        <v>2898</v>
      </c>
      <c r="G2356" s="39" t="n">
        <v>330523</v>
      </c>
      <c r="H2356" s="0" t="str">
        <f aca="false">VLOOKUP(G:G,$D:$E,2,)</f>
        <v>安吉县</v>
      </c>
    </row>
    <row r="2357" customFormat="false" ht="13.5" hidden="false" customHeight="false" outlineLevel="0" collapsed="false">
      <c r="F2357" s="38" t="s">
        <v>2898</v>
      </c>
      <c r="G2357" s="39" t="n">
        <v>330523</v>
      </c>
      <c r="H2357" s="0" t="str">
        <f aca="false">VLOOKUP(G:G,$D:$E,2,)</f>
        <v>安吉县</v>
      </c>
    </row>
    <row r="2358" customFormat="false" ht="13.5" hidden="false" customHeight="false" outlineLevel="0" collapsed="false">
      <c r="F2358" s="38" t="s">
        <v>2897</v>
      </c>
      <c r="G2358" s="39" t="n">
        <v>330522</v>
      </c>
      <c r="H2358" s="0" t="str">
        <f aca="false">VLOOKUP(G:G,$D:$E,2,)</f>
        <v>长兴县</v>
      </c>
    </row>
    <row r="2359" customFormat="false" ht="13.5" hidden="false" customHeight="false" outlineLevel="0" collapsed="false">
      <c r="F2359" s="38" t="s">
        <v>2897</v>
      </c>
      <c r="G2359" s="39" t="n">
        <v>330522</v>
      </c>
      <c r="H2359" s="0" t="str">
        <f aca="false">VLOOKUP(G:G,$D:$E,2,)</f>
        <v>长兴县</v>
      </c>
    </row>
    <row r="2360" customFormat="false" ht="13.5" hidden="false" customHeight="false" outlineLevel="0" collapsed="false">
      <c r="F2360" s="38" t="s">
        <v>2897</v>
      </c>
      <c r="G2360" s="39" t="n">
        <v>330522</v>
      </c>
      <c r="H2360" s="0" t="str">
        <f aca="false">VLOOKUP(G:G,$D:$E,2,)</f>
        <v>长兴县</v>
      </c>
    </row>
    <row r="2361" customFormat="false" ht="13.5" hidden="false" customHeight="false" outlineLevel="0" collapsed="false">
      <c r="F2361" s="38" t="s">
        <v>2897</v>
      </c>
      <c r="G2361" s="39" t="n">
        <v>330522</v>
      </c>
      <c r="H2361" s="0" t="str">
        <f aca="false">VLOOKUP(G:G,$D:$E,2,)</f>
        <v>长兴县</v>
      </c>
    </row>
    <row r="2362" customFormat="false" ht="13.5" hidden="false" customHeight="false" outlineLevel="0" collapsed="false">
      <c r="F2362" s="38" t="s">
        <v>2897</v>
      </c>
      <c r="G2362" s="39" t="n">
        <v>330522</v>
      </c>
      <c r="H2362" s="0" t="str">
        <f aca="false">VLOOKUP(G:G,$D:$E,2,)</f>
        <v>长兴县</v>
      </c>
    </row>
    <row r="2363" customFormat="false" ht="13.5" hidden="false" customHeight="false" outlineLevel="0" collapsed="false">
      <c r="F2363" s="38" t="s">
        <v>2897</v>
      </c>
      <c r="G2363" s="39" t="n">
        <v>330522</v>
      </c>
      <c r="H2363" s="0" t="str">
        <f aca="false">VLOOKUP(G:G,$D:$E,2,)</f>
        <v>长兴县</v>
      </c>
    </row>
    <row r="2364" customFormat="false" ht="13.5" hidden="false" customHeight="false" outlineLevel="0" collapsed="false">
      <c r="F2364" s="38" t="s">
        <v>2897</v>
      </c>
      <c r="G2364" s="39" t="n">
        <v>330522</v>
      </c>
      <c r="H2364" s="0" t="str">
        <f aca="false">VLOOKUP(G:G,$D:$E,2,)</f>
        <v>长兴县</v>
      </c>
    </row>
    <row r="2365" customFormat="false" ht="13.5" hidden="false" customHeight="false" outlineLevel="0" collapsed="false">
      <c r="F2365" s="38" t="s">
        <v>2897</v>
      </c>
      <c r="G2365" s="39" t="n">
        <v>330522</v>
      </c>
      <c r="H2365" s="0" t="str">
        <f aca="false">VLOOKUP(G:G,$D:$E,2,)</f>
        <v>长兴县</v>
      </c>
    </row>
    <row r="2366" customFormat="false" ht="13.5" hidden="false" customHeight="false" outlineLevel="0" collapsed="false">
      <c r="F2366" s="38" t="s">
        <v>2897</v>
      </c>
      <c r="G2366" s="39" t="n">
        <v>330522</v>
      </c>
      <c r="H2366" s="0" t="str">
        <f aca="false">VLOOKUP(G:G,$D:$E,2,)</f>
        <v>长兴县</v>
      </c>
    </row>
    <row r="2367" customFormat="false" ht="13.5" hidden="false" customHeight="false" outlineLevel="0" collapsed="false">
      <c r="F2367" s="38" t="s">
        <v>2897</v>
      </c>
      <c r="G2367" s="39" t="n">
        <v>330522</v>
      </c>
      <c r="H2367" s="0" t="str">
        <f aca="false">VLOOKUP(G:G,$D:$E,2,)</f>
        <v>长兴县</v>
      </c>
    </row>
    <row r="2368" customFormat="false" ht="13.5" hidden="false" customHeight="false" outlineLevel="0" collapsed="false">
      <c r="F2368" s="38" t="s">
        <v>2897</v>
      </c>
      <c r="G2368" s="39" t="n">
        <v>330522</v>
      </c>
      <c r="H2368" s="0" t="str">
        <f aca="false">VLOOKUP(G:G,$D:$E,2,)</f>
        <v>长兴县</v>
      </c>
    </row>
    <row r="2369" customFormat="false" ht="13.5" hidden="false" customHeight="false" outlineLevel="0" collapsed="false">
      <c r="F2369" s="38" t="s">
        <v>2897</v>
      </c>
      <c r="G2369" s="39" t="n">
        <v>330522</v>
      </c>
      <c r="H2369" s="0" t="str">
        <f aca="false">VLOOKUP(G:G,$D:$E,2,)</f>
        <v>长兴县</v>
      </c>
    </row>
    <row r="2370" customFormat="false" ht="13.5" hidden="false" customHeight="false" outlineLevel="0" collapsed="false">
      <c r="F2370" s="38" t="s">
        <v>2897</v>
      </c>
      <c r="G2370" s="39" t="n">
        <v>330522</v>
      </c>
      <c r="H2370" s="0" t="str">
        <f aca="false">VLOOKUP(G:G,$D:$E,2,)</f>
        <v>长兴县</v>
      </c>
    </row>
    <row r="2371" customFormat="false" ht="13.5" hidden="false" customHeight="false" outlineLevel="0" collapsed="false">
      <c r="F2371" s="38" t="s">
        <v>2897</v>
      </c>
      <c r="G2371" s="39" t="n">
        <v>330522</v>
      </c>
      <c r="H2371" s="0" t="str">
        <f aca="false">VLOOKUP(G:G,$D:$E,2,)</f>
        <v>长兴县</v>
      </c>
    </row>
    <row r="2372" customFormat="false" ht="13.5" hidden="false" customHeight="false" outlineLevel="0" collapsed="false">
      <c r="F2372" s="38" t="s">
        <v>2897</v>
      </c>
      <c r="G2372" s="39" t="n">
        <v>330522</v>
      </c>
      <c r="H2372" s="0" t="str">
        <f aca="false">VLOOKUP(G:G,$D:$E,2,)</f>
        <v>长兴县</v>
      </c>
    </row>
    <row r="2373" customFormat="false" ht="13.5" hidden="false" customHeight="false" outlineLevel="0" collapsed="false">
      <c r="F2373" s="38" t="s">
        <v>2897</v>
      </c>
      <c r="G2373" s="39" t="n">
        <v>330522</v>
      </c>
      <c r="H2373" s="0" t="str">
        <f aca="false">VLOOKUP(G:G,$D:$E,2,)</f>
        <v>长兴县</v>
      </c>
    </row>
    <row r="2374" customFormat="false" ht="13.5" hidden="false" customHeight="false" outlineLevel="0" collapsed="false">
      <c r="F2374" s="38" t="s">
        <v>2897</v>
      </c>
      <c r="G2374" s="39" t="n">
        <v>330522</v>
      </c>
      <c r="H2374" s="0" t="str">
        <f aca="false">VLOOKUP(G:G,$D:$E,2,)</f>
        <v>长兴县</v>
      </c>
    </row>
    <row r="2375" customFormat="false" ht="13.5" hidden="false" customHeight="false" outlineLevel="0" collapsed="false">
      <c r="F2375" s="38" t="s">
        <v>2897</v>
      </c>
      <c r="G2375" s="39" t="n">
        <v>330522</v>
      </c>
      <c r="H2375" s="0" t="str">
        <f aca="false">VLOOKUP(G:G,$D:$E,2,)</f>
        <v>长兴县</v>
      </c>
    </row>
    <row r="2376" customFormat="false" ht="13.5" hidden="false" customHeight="false" outlineLevel="0" collapsed="false">
      <c r="F2376" s="38" t="s">
        <v>2897</v>
      </c>
      <c r="G2376" s="39" t="n">
        <v>330522</v>
      </c>
      <c r="H2376" s="0" t="str">
        <f aca="false">VLOOKUP(G:G,$D:$E,2,)</f>
        <v>长兴县</v>
      </c>
    </row>
    <row r="2377" customFormat="false" ht="13.5" hidden="false" customHeight="false" outlineLevel="0" collapsed="false">
      <c r="F2377" s="38" t="s">
        <v>2897</v>
      </c>
      <c r="G2377" s="39" t="n">
        <v>330522</v>
      </c>
      <c r="H2377" s="0" t="str">
        <f aca="false">VLOOKUP(G:G,$D:$E,2,)</f>
        <v>长兴县</v>
      </c>
    </row>
    <row r="2378" customFormat="false" ht="13.5" hidden="false" customHeight="false" outlineLevel="0" collapsed="false">
      <c r="F2378" s="38" t="s">
        <v>2897</v>
      </c>
      <c r="G2378" s="39" t="n">
        <v>330522</v>
      </c>
      <c r="H2378" s="0" t="str">
        <f aca="false">VLOOKUP(G:G,$D:$E,2,)</f>
        <v>长兴县</v>
      </c>
    </row>
    <row r="2379" customFormat="false" ht="13.5" hidden="false" customHeight="false" outlineLevel="0" collapsed="false">
      <c r="F2379" s="38" t="s">
        <v>2897</v>
      </c>
      <c r="G2379" s="39" t="n">
        <v>330522</v>
      </c>
      <c r="H2379" s="0" t="str">
        <f aca="false">VLOOKUP(G:G,$D:$E,2,)</f>
        <v>长兴县</v>
      </c>
    </row>
    <row r="2380" customFormat="false" ht="13.5" hidden="false" customHeight="false" outlineLevel="0" collapsed="false">
      <c r="F2380" s="38" t="s">
        <v>2897</v>
      </c>
      <c r="G2380" s="39" t="n">
        <v>330522</v>
      </c>
      <c r="H2380" s="0" t="str">
        <f aca="false">VLOOKUP(G:G,$D:$E,2,)</f>
        <v>长兴县</v>
      </c>
    </row>
    <row r="2381" customFormat="false" ht="13.5" hidden="false" customHeight="false" outlineLevel="0" collapsed="false">
      <c r="F2381" s="38" t="s">
        <v>2897</v>
      </c>
      <c r="G2381" s="39" t="n">
        <v>330522</v>
      </c>
      <c r="H2381" s="0" t="str">
        <f aca="false">VLOOKUP(G:G,$D:$E,2,)</f>
        <v>长兴县</v>
      </c>
    </row>
    <row r="2382" customFormat="false" ht="13.5" hidden="false" customHeight="false" outlineLevel="0" collapsed="false">
      <c r="F2382" s="38" t="s">
        <v>2897</v>
      </c>
      <c r="G2382" s="39" t="n">
        <v>330522</v>
      </c>
      <c r="H2382" s="0" t="str">
        <f aca="false">VLOOKUP(G:G,$D:$E,2,)</f>
        <v>长兴县</v>
      </c>
    </row>
    <row r="2383" customFormat="false" ht="13.5" hidden="false" customHeight="false" outlineLevel="0" collapsed="false">
      <c r="F2383" s="38" t="s">
        <v>2897</v>
      </c>
      <c r="G2383" s="39" t="n">
        <v>330522</v>
      </c>
      <c r="H2383" s="0" t="str">
        <f aca="false">VLOOKUP(G:G,$D:$E,2,)</f>
        <v>长兴县</v>
      </c>
    </row>
    <row r="2384" customFormat="false" ht="13.5" hidden="false" customHeight="false" outlineLevel="0" collapsed="false">
      <c r="F2384" s="38" t="s">
        <v>2897</v>
      </c>
      <c r="G2384" s="39" t="n">
        <v>330522</v>
      </c>
      <c r="H2384" s="0" t="str">
        <f aca="false">VLOOKUP(G:G,$D:$E,2,)</f>
        <v>长兴县</v>
      </c>
    </row>
    <row r="2385" customFormat="false" ht="13.5" hidden="false" customHeight="false" outlineLevel="0" collapsed="false">
      <c r="F2385" s="38" t="s">
        <v>2897</v>
      </c>
      <c r="G2385" s="39" t="n">
        <v>330522</v>
      </c>
      <c r="H2385" s="0" t="str">
        <f aca="false">VLOOKUP(G:G,$D:$E,2,)</f>
        <v>长兴县</v>
      </c>
    </row>
    <row r="2386" customFormat="false" ht="13.5" hidden="false" customHeight="false" outlineLevel="0" collapsed="false">
      <c r="F2386" s="38" t="s">
        <v>2897</v>
      </c>
      <c r="G2386" s="39" t="n">
        <v>330522</v>
      </c>
      <c r="H2386" s="0" t="str">
        <f aca="false">VLOOKUP(G:G,$D:$E,2,)</f>
        <v>长兴县</v>
      </c>
    </row>
    <row r="2387" customFormat="false" ht="13.5" hidden="false" customHeight="false" outlineLevel="0" collapsed="false">
      <c r="F2387" s="38" t="s">
        <v>2897</v>
      </c>
      <c r="G2387" s="39" t="n">
        <v>330522</v>
      </c>
      <c r="H2387" s="0" t="str">
        <f aca="false">VLOOKUP(G:G,$D:$E,2,)</f>
        <v>长兴县</v>
      </c>
    </row>
    <row r="2388" customFormat="false" ht="13.5" hidden="false" customHeight="false" outlineLevel="0" collapsed="false">
      <c r="F2388" s="38" t="s">
        <v>2897</v>
      </c>
      <c r="G2388" s="39" t="n">
        <v>330522</v>
      </c>
      <c r="H2388" s="0" t="str">
        <f aca="false">VLOOKUP(G:G,$D:$E,2,)</f>
        <v>长兴县</v>
      </c>
    </row>
    <row r="2389" customFormat="false" ht="13.5" hidden="false" customHeight="false" outlineLevel="0" collapsed="false">
      <c r="F2389" s="38" t="s">
        <v>2897</v>
      </c>
      <c r="G2389" s="39" t="n">
        <v>330522</v>
      </c>
      <c r="H2389" s="0" t="str">
        <f aca="false">VLOOKUP(G:G,$D:$E,2,)</f>
        <v>长兴县</v>
      </c>
    </row>
    <row r="2390" customFormat="false" ht="13.5" hidden="false" customHeight="false" outlineLevel="0" collapsed="false">
      <c r="F2390" s="38" t="s">
        <v>2897</v>
      </c>
      <c r="G2390" s="39" t="n">
        <v>330522</v>
      </c>
      <c r="H2390" s="0" t="str">
        <f aca="false">VLOOKUP(G:G,$D:$E,2,)</f>
        <v>长兴县</v>
      </c>
    </row>
    <row r="2391" customFormat="false" ht="13.5" hidden="false" customHeight="false" outlineLevel="0" collapsed="false">
      <c r="F2391" s="38" t="s">
        <v>2897</v>
      </c>
      <c r="G2391" s="39" t="n">
        <v>330522</v>
      </c>
      <c r="H2391" s="0" t="str">
        <f aca="false">VLOOKUP(G:G,$D:$E,2,)</f>
        <v>长兴县</v>
      </c>
    </row>
    <row r="2392" customFormat="false" ht="13.5" hidden="false" customHeight="false" outlineLevel="0" collapsed="false">
      <c r="F2392" s="38" t="s">
        <v>2897</v>
      </c>
      <c r="G2392" s="39" t="n">
        <v>330522</v>
      </c>
      <c r="H2392" s="0" t="str">
        <f aca="false">VLOOKUP(G:G,$D:$E,2,)</f>
        <v>长兴县</v>
      </c>
    </row>
    <row r="2393" customFormat="false" ht="13.5" hidden="false" customHeight="false" outlineLevel="0" collapsed="false">
      <c r="F2393" s="38" t="s">
        <v>2897</v>
      </c>
      <c r="G2393" s="39" t="n">
        <v>330522</v>
      </c>
      <c r="H2393" s="0" t="str">
        <f aca="false">VLOOKUP(G:G,$D:$E,2,)</f>
        <v>长兴县</v>
      </c>
    </row>
    <row r="2394" customFormat="false" ht="13.5" hidden="false" customHeight="false" outlineLevel="0" collapsed="false">
      <c r="F2394" s="38" t="s">
        <v>2897</v>
      </c>
      <c r="G2394" s="39" t="n">
        <v>330522</v>
      </c>
      <c r="H2394" s="0" t="str">
        <f aca="false">VLOOKUP(G:G,$D:$E,2,)</f>
        <v>长兴县</v>
      </c>
    </row>
    <row r="2395" customFormat="false" ht="13.5" hidden="false" customHeight="false" outlineLevel="0" collapsed="false">
      <c r="F2395" s="38" t="s">
        <v>2897</v>
      </c>
      <c r="G2395" s="39" t="n">
        <v>330522</v>
      </c>
      <c r="H2395" s="0" t="str">
        <f aca="false">VLOOKUP(G:G,$D:$E,2,)</f>
        <v>长兴县</v>
      </c>
    </row>
    <row r="2396" customFormat="false" ht="13.5" hidden="false" customHeight="false" outlineLevel="0" collapsed="false">
      <c r="F2396" s="38" t="s">
        <v>2897</v>
      </c>
      <c r="G2396" s="39" t="n">
        <v>330522</v>
      </c>
      <c r="H2396" s="0" t="str">
        <f aca="false">VLOOKUP(G:G,$D:$E,2,)</f>
        <v>长兴县</v>
      </c>
    </row>
    <row r="2397" customFormat="false" ht="13.5" hidden="false" customHeight="false" outlineLevel="0" collapsed="false">
      <c r="F2397" s="38" t="s">
        <v>2897</v>
      </c>
      <c r="G2397" s="39" t="n">
        <v>330522</v>
      </c>
      <c r="H2397" s="0" t="str">
        <f aca="false">VLOOKUP(G:G,$D:$E,2,)</f>
        <v>长兴县</v>
      </c>
    </row>
    <row r="2398" customFormat="false" ht="13.5" hidden="false" customHeight="false" outlineLevel="0" collapsed="false">
      <c r="F2398" s="38" t="s">
        <v>2897</v>
      </c>
      <c r="G2398" s="39" t="n">
        <v>330522</v>
      </c>
      <c r="H2398" s="0" t="str">
        <f aca="false">VLOOKUP(G:G,$D:$E,2,)</f>
        <v>长兴县</v>
      </c>
    </row>
    <row r="2399" customFormat="false" ht="13.5" hidden="false" customHeight="false" outlineLevel="0" collapsed="false">
      <c r="F2399" s="38" t="s">
        <v>2897</v>
      </c>
      <c r="G2399" s="39" t="n">
        <v>330522</v>
      </c>
      <c r="H2399" s="0" t="str">
        <f aca="false">VLOOKUP(G:G,$D:$E,2,)</f>
        <v>长兴县</v>
      </c>
    </row>
    <row r="2400" customFormat="false" ht="13.5" hidden="false" customHeight="false" outlineLevel="0" collapsed="false">
      <c r="F2400" s="38" t="s">
        <v>2897</v>
      </c>
      <c r="G2400" s="39" t="n">
        <v>330522</v>
      </c>
      <c r="H2400" s="0" t="str">
        <f aca="false">VLOOKUP(G:G,$D:$E,2,)</f>
        <v>长兴县</v>
      </c>
    </row>
    <row r="2401" customFormat="false" ht="13.5" hidden="false" customHeight="false" outlineLevel="0" collapsed="false">
      <c r="F2401" s="38" t="s">
        <v>2897</v>
      </c>
      <c r="G2401" s="39" t="n">
        <v>330522</v>
      </c>
      <c r="H2401" s="0" t="str">
        <f aca="false">VLOOKUP(G:G,$D:$E,2,)</f>
        <v>长兴县</v>
      </c>
    </row>
    <row r="2402" customFormat="false" ht="13.5" hidden="false" customHeight="false" outlineLevel="0" collapsed="false">
      <c r="F2402" s="38" t="s">
        <v>2897</v>
      </c>
      <c r="G2402" s="39" t="n">
        <v>330522</v>
      </c>
      <c r="H2402" s="0" t="str">
        <f aca="false">VLOOKUP(G:G,$D:$E,2,)</f>
        <v>长兴县</v>
      </c>
    </row>
    <row r="2403" customFormat="false" ht="13.5" hidden="false" customHeight="false" outlineLevel="0" collapsed="false">
      <c r="F2403" s="38" t="s">
        <v>2897</v>
      </c>
      <c r="G2403" s="39" t="n">
        <v>330522</v>
      </c>
      <c r="H2403" s="0" t="str">
        <f aca="false">VLOOKUP(G:G,$D:$E,2,)</f>
        <v>长兴县</v>
      </c>
    </row>
    <row r="2404" customFormat="false" ht="13.5" hidden="false" customHeight="false" outlineLevel="0" collapsed="false">
      <c r="F2404" s="38" t="s">
        <v>2897</v>
      </c>
      <c r="G2404" s="39" t="n">
        <v>330522</v>
      </c>
      <c r="H2404" s="0" t="str">
        <f aca="false">VLOOKUP(G:G,$D:$E,2,)</f>
        <v>长兴县</v>
      </c>
    </row>
    <row r="2405" customFormat="false" ht="13.5" hidden="false" customHeight="false" outlineLevel="0" collapsed="false">
      <c r="F2405" s="38" t="s">
        <v>2897</v>
      </c>
      <c r="G2405" s="39" t="n">
        <v>330522</v>
      </c>
      <c r="H2405" s="0" t="str">
        <f aca="false">VLOOKUP(G:G,$D:$E,2,)</f>
        <v>长兴县</v>
      </c>
    </row>
    <row r="2406" customFormat="false" ht="13.5" hidden="false" customHeight="false" outlineLevel="0" collapsed="false">
      <c r="F2406" s="38" t="s">
        <v>2897</v>
      </c>
      <c r="G2406" s="39" t="n">
        <v>330522</v>
      </c>
      <c r="H2406" s="0" t="str">
        <f aca="false">VLOOKUP(G:G,$D:$E,2,)</f>
        <v>长兴县</v>
      </c>
    </row>
    <row r="2407" customFormat="false" ht="13.5" hidden="false" customHeight="false" outlineLevel="0" collapsed="false">
      <c r="F2407" s="38" t="s">
        <v>2897</v>
      </c>
      <c r="G2407" s="39" t="n">
        <v>330522</v>
      </c>
      <c r="H2407" s="0" t="str">
        <f aca="false">VLOOKUP(G:G,$D:$E,2,)</f>
        <v>长兴县</v>
      </c>
    </row>
    <row r="2408" customFormat="false" ht="13.5" hidden="false" customHeight="false" outlineLevel="0" collapsed="false">
      <c r="F2408" s="38" t="s">
        <v>2897</v>
      </c>
      <c r="G2408" s="39" t="n">
        <v>330522</v>
      </c>
      <c r="H2408" s="0" t="str">
        <f aca="false">VLOOKUP(G:G,$D:$E,2,)</f>
        <v>长兴县</v>
      </c>
    </row>
    <row r="2409" customFormat="false" ht="13.5" hidden="false" customHeight="false" outlineLevel="0" collapsed="false">
      <c r="F2409" s="38" t="s">
        <v>2897</v>
      </c>
      <c r="G2409" s="39" t="n">
        <v>330522</v>
      </c>
      <c r="H2409" s="0" t="str">
        <f aca="false">VLOOKUP(G:G,$D:$E,2,)</f>
        <v>长兴县</v>
      </c>
    </row>
    <row r="2410" customFormat="false" ht="13.5" hidden="false" customHeight="false" outlineLevel="0" collapsed="false">
      <c r="F2410" s="38" t="s">
        <v>2897</v>
      </c>
      <c r="G2410" s="39" t="n">
        <v>330522</v>
      </c>
      <c r="H2410" s="0" t="str">
        <f aca="false">VLOOKUP(G:G,$D:$E,2,)</f>
        <v>长兴县</v>
      </c>
    </row>
    <row r="2411" customFormat="false" ht="13.5" hidden="false" customHeight="false" outlineLevel="0" collapsed="false">
      <c r="F2411" s="38" t="s">
        <v>2897</v>
      </c>
      <c r="G2411" s="39" t="n">
        <v>330522</v>
      </c>
      <c r="H2411" s="0" t="str">
        <f aca="false">VLOOKUP(G:G,$D:$E,2,)</f>
        <v>长兴县</v>
      </c>
    </row>
    <row r="2412" customFormat="false" ht="13.5" hidden="false" customHeight="false" outlineLevel="0" collapsed="false">
      <c r="F2412" s="38" t="s">
        <v>2897</v>
      </c>
      <c r="G2412" s="39" t="n">
        <v>330522</v>
      </c>
      <c r="H2412" s="0" t="str">
        <f aca="false">VLOOKUP(G:G,$D:$E,2,)</f>
        <v>长兴县</v>
      </c>
    </row>
    <row r="2413" customFormat="false" ht="13.5" hidden="false" customHeight="false" outlineLevel="0" collapsed="false">
      <c r="F2413" s="38" t="s">
        <v>2897</v>
      </c>
      <c r="G2413" s="39" t="n">
        <v>330522</v>
      </c>
      <c r="H2413" s="0" t="str">
        <f aca="false">VLOOKUP(G:G,$D:$E,2,)</f>
        <v>长兴县</v>
      </c>
    </row>
    <row r="2414" customFormat="false" ht="13.5" hidden="false" customHeight="false" outlineLevel="0" collapsed="false">
      <c r="F2414" s="38" t="s">
        <v>2897</v>
      </c>
      <c r="G2414" s="39" t="n">
        <v>330522</v>
      </c>
      <c r="H2414" s="0" t="str">
        <f aca="false">VLOOKUP(G:G,$D:$E,2,)</f>
        <v>长兴县</v>
      </c>
    </row>
    <row r="2415" customFormat="false" ht="13.5" hidden="false" customHeight="false" outlineLevel="0" collapsed="false">
      <c r="F2415" s="38" t="s">
        <v>2897</v>
      </c>
      <c r="G2415" s="39" t="n">
        <v>330522</v>
      </c>
      <c r="H2415" s="0" t="str">
        <f aca="false">VLOOKUP(G:G,$D:$E,2,)</f>
        <v>长兴县</v>
      </c>
    </row>
    <row r="2416" customFormat="false" ht="13.5" hidden="false" customHeight="false" outlineLevel="0" collapsed="false">
      <c r="F2416" s="38" t="s">
        <v>2897</v>
      </c>
      <c r="G2416" s="39" t="n">
        <v>330522</v>
      </c>
      <c r="H2416" s="0" t="str">
        <f aca="false">VLOOKUP(G:G,$D:$E,2,)</f>
        <v>长兴县</v>
      </c>
    </row>
    <row r="2417" customFormat="false" ht="13.5" hidden="false" customHeight="false" outlineLevel="0" collapsed="false">
      <c r="F2417" s="38" t="s">
        <v>2897</v>
      </c>
      <c r="G2417" s="39" t="n">
        <v>330522</v>
      </c>
      <c r="H2417" s="0" t="str">
        <f aca="false">VLOOKUP(G:G,$D:$E,2,)</f>
        <v>长兴县</v>
      </c>
    </row>
    <row r="2418" customFormat="false" ht="13.5" hidden="false" customHeight="false" outlineLevel="0" collapsed="false">
      <c r="F2418" s="38" t="s">
        <v>2897</v>
      </c>
      <c r="G2418" s="39" t="n">
        <v>330522</v>
      </c>
      <c r="H2418" s="0" t="str">
        <f aca="false">VLOOKUP(G:G,$D:$E,2,)</f>
        <v>长兴县</v>
      </c>
    </row>
    <row r="2419" customFormat="false" ht="13.5" hidden="false" customHeight="false" outlineLevel="0" collapsed="false">
      <c r="F2419" s="38" t="s">
        <v>2897</v>
      </c>
      <c r="G2419" s="39" t="n">
        <v>330522</v>
      </c>
      <c r="H2419" s="0" t="str">
        <f aca="false">VLOOKUP(G:G,$D:$E,2,)</f>
        <v>长兴县</v>
      </c>
    </row>
    <row r="2420" customFormat="false" ht="13.5" hidden="false" customHeight="false" outlineLevel="0" collapsed="false">
      <c r="F2420" s="38" t="s">
        <v>2897</v>
      </c>
      <c r="G2420" s="39" t="n">
        <v>330522</v>
      </c>
      <c r="H2420" s="0" t="str">
        <f aca="false">VLOOKUP(G:G,$D:$E,2,)</f>
        <v>长兴县</v>
      </c>
    </row>
    <row r="2421" customFormat="false" ht="13.5" hidden="false" customHeight="false" outlineLevel="0" collapsed="false">
      <c r="F2421" s="38" t="s">
        <v>2897</v>
      </c>
      <c r="G2421" s="39" t="n">
        <v>330522</v>
      </c>
      <c r="H2421" s="0" t="str">
        <f aca="false">VLOOKUP(G:G,$D:$E,2,)</f>
        <v>长兴县</v>
      </c>
    </row>
    <row r="2422" customFormat="false" ht="13.5" hidden="false" customHeight="false" outlineLevel="0" collapsed="false">
      <c r="F2422" s="38" t="s">
        <v>2897</v>
      </c>
      <c r="G2422" s="39" t="n">
        <v>330522</v>
      </c>
      <c r="H2422" s="0" t="str">
        <f aca="false">VLOOKUP(G:G,$D:$E,2,)</f>
        <v>长兴县</v>
      </c>
    </row>
    <row r="2423" customFormat="false" ht="13.5" hidden="false" customHeight="false" outlineLevel="0" collapsed="false">
      <c r="F2423" s="38" t="s">
        <v>2897</v>
      </c>
      <c r="G2423" s="39" t="n">
        <v>330522</v>
      </c>
      <c r="H2423" s="0" t="str">
        <f aca="false">VLOOKUP(G:G,$D:$E,2,)</f>
        <v>长兴县</v>
      </c>
    </row>
    <row r="2424" customFormat="false" ht="13.5" hidden="false" customHeight="false" outlineLevel="0" collapsed="false">
      <c r="F2424" s="38" t="s">
        <v>2897</v>
      </c>
      <c r="G2424" s="39" t="n">
        <v>330522</v>
      </c>
      <c r="H2424" s="0" t="str">
        <f aca="false">VLOOKUP(G:G,$D:$E,2,)</f>
        <v>长兴县</v>
      </c>
    </row>
    <row r="2425" customFormat="false" ht="13.5" hidden="false" customHeight="false" outlineLevel="0" collapsed="false">
      <c r="F2425" s="38" t="s">
        <v>2897</v>
      </c>
      <c r="G2425" s="39" t="n">
        <v>330522</v>
      </c>
      <c r="H2425" s="0" t="str">
        <f aca="false">VLOOKUP(G:G,$D:$E,2,)</f>
        <v>长兴县</v>
      </c>
    </row>
    <row r="2426" customFormat="false" ht="13.5" hidden="false" customHeight="false" outlineLevel="0" collapsed="false">
      <c r="F2426" s="38" t="s">
        <v>2897</v>
      </c>
      <c r="G2426" s="39" t="n">
        <v>330522</v>
      </c>
      <c r="H2426" s="0" t="str">
        <f aca="false">VLOOKUP(G:G,$D:$E,2,)</f>
        <v>长兴县</v>
      </c>
    </row>
    <row r="2427" customFormat="false" ht="13.5" hidden="false" customHeight="false" outlineLevel="0" collapsed="false">
      <c r="F2427" s="38" t="s">
        <v>2897</v>
      </c>
      <c r="G2427" s="39" t="n">
        <v>330522</v>
      </c>
      <c r="H2427" s="0" t="str">
        <f aca="false">VLOOKUP(G:G,$D:$E,2,)</f>
        <v>长兴县</v>
      </c>
    </row>
    <row r="2428" customFormat="false" ht="13.5" hidden="false" customHeight="false" outlineLevel="0" collapsed="false">
      <c r="F2428" s="38" t="s">
        <v>2897</v>
      </c>
      <c r="G2428" s="39" t="n">
        <v>330522</v>
      </c>
      <c r="H2428" s="0" t="str">
        <f aca="false">VLOOKUP(G:G,$D:$E,2,)</f>
        <v>长兴县</v>
      </c>
    </row>
    <row r="2429" customFormat="false" ht="13.5" hidden="false" customHeight="false" outlineLevel="0" collapsed="false">
      <c r="F2429" s="38" t="s">
        <v>2897</v>
      </c>
      <c r="G2429" s="39" t="n">
        <v>330522</v>
      </c>
      <c r="H2429" s="0" t="str">
        <f aca="false">VLOOKUP(G:G,$D:$E,2,)</f>
        <v>长兴县</v>
      </c>
    </row>
    <row r="2430" customFormat="false" ht="13.5" hidden="false" customHeight="false" outlineLevel="0" collapsed="false">
      <c r="F2430" s="38" t="s">
        <v>2897</v>
      </c>
      <c r="G2430" s="39" t="n">
        <v>330522</v>
      </c>
      <c r="H2430" s="0" t="str">
        <f aca="false">VLOOKUP(G:G,$D:$E,2,)</f>
        <v>长兴县</v>
      </c>
    </row>
    <row r="2431" customFormat="false" ht="13.5" hidden="false" customHeight="false" outlineLevel="0" collapsed="false">
      <c r="F2431" s="38" t="s">
        <v>2897</v>
      </c>
      <c r="G2431" s="39" t="n">
        <v>330522</v>
      </c>
      <c r="H2431" s="0" t="str">
        <f aca="false">VLOOKUP(G:G,$D:$E,2,)</f>
        <v>长兴县</v>
      </c>
    </row>
    <row r="2432" customFormat="false" ht="13.5" hidden="false" customHeight="false" outlineLevel="0" collapsed="false">
      <c r="F2432" s="38" t="s">
        <v>2897</v>
      </c>
      <c r="G2432" s="39" t="n">
        <v>330522</v>
      </c>
      <c r="H2432" s="0" t="str">
        <f aca="false">VLOOKUP(G:G,$D:$E,2,)</f>
        <v>长兴县</v>
      </c>
    </row>
    <row r="2433" customFormat="false" ht="13.5" hidden="false" customHeight="false" outlineLevel="0" collapsed="false">
      <c r="F2433" s="38" t="s">
        <v>2897</v>
      </c>
      <c r="G2433" s="39" t="n">
        <v>330522</v>
      </c>
      <c r="H2433" s="0" t="str">
        <f aca="false">VLOOKUP(G:G,$D:$E,2,)</f>
        <v>长兴县</v>
      </c>
    </row>
    <row r="2434" customFormat="false" ht="13.5" hidden="false" customHeight="false" outlineLevel="0" collapsed="false">
      <c r="F2434" s="38" t="s">
        <v>2897</v>
      </c>
      <c r="G2434" s="39" t="n">
        <v>330522</v>
      </c>
      <c r="H2434" s="0" t="str">
        <f aca="false">VLOOKUP(G:G,$D:$E,2,)</f>
        <v>长兴县</v>
      </c>
    </row>
    <row r="2435" customFormat="false" ht="13.5" hidden="false" customHeight="false" outlineLevel="0" collapsed="false">
      <c r="F2435" s="38" t="s">
        <v>2897</v>
      </c>
      <c r="G2435" s="39" t="n">
        <v>330522</v>
      </c>
      <c r="H2435" s="0" t="str">
        <f aca="false">VLOOKUP(G:G,$D:$E,2,)</f>
        <v>长兴县</v>
      </c>
    </row>
    <row r="2436" customFormat="false" ht="13.5" hidden="false" customHeight="false" outlineLevel="0" collapsed="false">
      <c r="F2436" s="38" t="s">
        <v>2896</v>
      </c>
      <c r="G2436" s="39" t="n">
        <v>330521</v>
      </c>
      <c r="H2436" s="0" t="str">
        <f aca="false">VLOOKUP(G:G,$D:$E,2,)</f>
        <v>德清县</v>
      </c>
    </row>
    <row r="2437" customFormat="false" ht="13.5" hidden="false" customHeight="false" outlineLevel="0" collapsed="false">
      <c r="F2437" s="38" t="s">
        <v>2896</v>
      </c>
      <c r="G2437" s="39" t="n">
        <v>330521</v>
      </c>
      <c r="H2437" s="0" t="str">
        <f aca="false">VLOOKUP(G:G,$D:$E,2,)</f>
        <v>德清县</v>
      </c>
    </row>
    <row r="2438" customFormat="false" ht="13.5" hidden="false" customHeight="false" outlineLevel="0" collapsed="false">
      <c r="F2438" s="38" t="s">
        <v>2896</v>
      </c>
      <c r="G2438" s="39" t="n">
        <v>330521</v>
      </c>
      <c r="H2438" s="0" t="str">
        <f aca="false">VLOOKUP(G:G,$D:$E,2,)</f>
        <v>德清县</v>
      </c>
    </row>
    <row r="2439" customFormat="false" ht="13.5" hidden="false" customHeight="false" outlineLevel="0" collapsed="false">
      <c r="F2439" s="38" t="s">
        <v>2896</v>
      </c>
      <c r="G2439" s="39" t="n">
        <v>330521</v>
      </c>
      <c r="H2439" s="0" t="str">
        <f aca="false">VLOOKUP(G:G,$D:$E,2,)</f>
        <v>德清县</v>
      </c>
    </row>
    <row r="2440" customFormat="false" ht="13.5" hidden="false" customHeight="false" outlineLevel="0" collapsed="false">
      <c r="F2440" s="38" t="s">
        <v>2896</v>
      </c>
      <c r="G2440" s="39" t="n">
        <v>330521</v>
      </c>
      <c r="H2440" s="0" t="str">
        <f aca="false">VLOOKUP(G:G,$D:$E,2,)</f>
        <v>德清县</v>
      </c>
    </row>
    <row r="2441" customFormat="false" ht="13.5" hidden="false" customHeight="false" outlineLevel="0" collapsed="false">
      <c r="F2441" s="38" t="s">
        <v>2896</v>
      </c>
      <c r="G2441" s="39" t="n">
        <v>330521</v>
      </c>
      <c r="H2441" s="0" t="str">
        <f aca="false">VLOOKUP(G:G,$D:$E,2,)</f>
        <v>德清县</v>
      </c>
    </row>
    <row r="2442" customFormat="false" ht="13.5" hidden="false" customHeight="false" outlineLevel="0" collapsed="false">
      <c r="F2442" s="38" t="s">
        <v>2896</v>
      </c>
      <c r="G2442" s="39" t="n">
        <v>330521</v>
      </c>
      <c r="H2442" s="0" t="str">
        <f aca="false">VLOOKUP(G:G,$D:$E,2,)</f>
        <v>德清县</v>
      </c>
    </row>
    <row r="2443" customFormat="false" ht="13.5" hidden="false" customHeight="false" outlineLevel="0" collapsed="false">
      <c r="F2443" s="38" t="s">
        <v>2896</v>
      </c>
      <c r="G2443" s="39" t="n">
        <v>330521</v>
      </c>
      <c r="H2443" s="0" t="str">
        <f aca="false">VLOOKUP(G:G,$D:$E,2,)</f>
        <v>德清县</v>
      </c>
    </row>
    <row r="2444" customFormat="false" ht="13.5" hidden="false" customHeight="false" outlineLevel="0" collapsed="false">
      <c r="F2444" s="38" t="s">
        <v>2896</v>
      </c>
      <c r="G2444" s="39" t="n">
        <v>330521</v>
      </c>
      <c r="H2444" s="0" t="str">
        <f aca="false">VLOOKUP(G:G,$D:$E,2,)</f>
        <v>德清县</v>
      </c>
    </row>
    <row r="2445" customFormat="false" ht="13.5" hidden="false" customHeight="false" outlineLevel="0" collapsed="false">
      <c r="F2445" s="38" t="s">
        <v>2896</v>
      </c>
      <c r="G2445" s="39" t="n">
        <v>330521</v>
      </c>
      <c r="H2445" s="0" t="str">
        <f aca="false">VLOOKUP(G:G,$D:$E,2,)</f>
        <v>德清县</v>
      </c>
    </row>
    <row r="2446" customFormat="false" ht="13.5" hidden="false" customHeight="false" outlineLevel="0" collapsed="false">
      <c r="F2446" s="38" t="s">
        <v>2896</v>
      </c>
      <c r="G2446" s="39" t="n">
        <v>330521</v>
      </c>
      <c r="H2446" s="0" t="str">
        <f aca="false">VLOOKUP(G:G,$D:$E,2,)</f>
        <v>德清县</v>
      </c>
    </row>
    <row r="2447" customFormat="false" ht="13.5" hidden="false" customHeight="false" outlineLevel="0" collapsed="false">
      <c r="F2447" s="38" t="s">
        <v>2896</v>
      </c>
      <c r="G2447" s="39" t="n">
        <v>330521</v>
      </c>
      <c r="H2447" s="0" t="str">
        <f aca="false">VLOOKUP(G:G,$D:$E,2,)</f>
        <v>德清县</v>
      </c>
    </row>
    <row r="2448" customFormat="false" ht="13.5" hidden="false" customHeight="false" outlineLevel="0" collapsed="false">
      <c r="F2448" s="38" t="s">
        <v>2896</v>
      </c>
      <c r="G2448" s="39" t="n">
        <v>330521</v>
      </c>
      <c r="H2448" s="0" t="str">
        <f aca="false">VLOOKUP(G:G,$D:$E,2,)</f>
        <v>德清县</v>
      </c>
    </row>
    <row r="2449" customFormat="false" ht="13.5" hidden="false" customHeight="false" outlineLevel="0" collapsed="false">
      <c r="F2449" s="38" t="s">
        <v>2896</v>
      </c>
      <c r="G2449" s="39" t="n">
        <v>330521</v>
      </c>
      <c r="H2449" s="0" t="str">
        <f aca="false">VLOOKUP(G:G,$D:$E,2,)</f>
        <v>德清县</v>
      </c>
    </row>
    <row r="2450" customFormat="false" ht="13.5" hidden="false" customHeight="false" outlineLevel="0" collapsed="false">
      <c r="F2450" s="38" t="s">
        <v>2896</v>
      </c>
      <c r="G2450" s="39" t="n">
        <v>330521</v>
      </c>
      <c r="H2450" s="0" t="str">
        <f aca="false">VLOOKUP(G:G,$D:$E,2,)</f>
        <v>德清县</v>
      </c>
    </row>
    <row r="2451" customFormat="false" ht="13.5" hidden="false" customHeight="false" outlineLevel="0" collapsed="false">
      <c r="F2451" s="38" t="s">
        <v>2896</v>
      </c>
      <c r="G2451" s="39" t="n">
        <v>330521</v>
      </c>
      <c r="H2451" s="0" t="str">
        <f aca="false">VLOOKUP(G:G,$D:$E,2,)</f>
        <v>德清县</v>
      </c>
    </row>
    <row r="2452" customFormat="false" ht="13.5" hidden="false" customHeight="false" outlineLevel="0" collapsed="false">
      <c r="F2452" s="38" t="s">
        <v>2896</v>
      </c>
      <c r="G2452" s="39" t="n">
        <v>330521</v>
      </c>
      <c r="H2452" s="0" t="str">
        <f aca="false">VLOOKUP(G:G,$D:$E,2,)</f>
        <v>德清县</v>
      </c>
    </row>
    <row r="2453" customFormat="false" ht="13.5" hidden="false" customHeight="false" outlineLevel="0" collapsed="false">
      <c r="F2453" s="38" t="s">
        <v>2896</v>
      </c>
      <c r="G2453" s="39" t="n">
        <v>330521</v>
      </c>
      <c r="H2453" s="0" t="str">
        <f aca="false">VLOOKUP(G:G,$D:$E,2,)</f>
        <v>德清县</v>
      </c>
    </row>
    <row r="2454" customFormat="false" ht="13.5" hidden="false" customHeight="false" outlineLevel="0" collapsed="false">
      <c r="F2454" s="38" t="s">
        <v>2896</v>
      </c>
      <c r="G2454" s="39" t="n">
        <v>330521</v>
      </c>
      <c r="H2454" s="0" t="str">
        <f aca="false">VLOOKUP(G:G,$D:$E,2,)</f>
        <v>德清县</v>
      </c>
    </row>
    <row r="2455" customFormat="false" ht="13.5" hidden="false" customHeight="false" outlineLevel="0" collapsed="false">
      <c r="F2455" s="38" t="s">
        <v>2896</v>
      </c>
      <c r="G2455" s="39" t="n">
        <v>330521</v>
      </c>
      <c r="H2455" s="0" t="str">
        <f aca="false">VLOOKUP(G:G,$D:$E,2,)</f>
        <v>德清县</v>
      </c>
    </row>
    <row r="2456" customFormat="false" ht="13.5" hidden="false" customHeight="false" outlineLevel="0" collapsed="false">
      <c r="F2456" s="38" t="s">
        <v>2896</v>
      </c>
      <c r="G2456" s="39" t="n">
        <v>330521</v>
      </c>
      <c r="H2456" s="0" t="str">
        <f aca="false">VLOOKUP(G:G,$D:$E,2,)</f>
        <v>德清县</v>
      </c>
    </row>
    <row r="2457" customFormat="false" ht="13.5" hidden="false" customHeight="false" outlineLevel="0" collapsed="false">
      <c r="F2457" s="38" t="s">
        <v>2896</v>
      </c>
      <c r="G2457" s="39" t="n">
        <v>330521</v>
      </c>
      <c r="H2457" s="0" t="str">
        <f aca="false">VLOOKUP(G:G,$D:$E,2,)</f>
        <v>德清县</v>
      </c>
    </row>
    <row r="2458" customFormat="false" ht="13.5" hidden="false" customHeight="false" outlineLevel="0" collapsed="false">
      <c r="F2458" s="38" t="s">
        <v>2896</v>
      </c>
      <c r="G2458" s="39" t="n">
        <v>330521</v>
      </c>
      <c r="H2458" s="0" t="str">
        <f aca="false">VLOOKUP(G:G,$D:$E,2,)</f>
        <v>德清县</v>
      </c>
    </row>
    <row r="2459" customFormat="false" ht="13.5" hidden="false" customHeight="false" outlineLevel="0" collapsed="false">
      <c r="F2459" s="38" t="s">
        <v>2896</v>
      </c>
      <c r="G2459" s="39" t="n">
        <v>330521</v>
      </c>
      <c r="H2459" s="0" t="str">
        <f aca="false">VLOOKUP(G:G,$D:$E,2,)</f>
        <v>德清县</v>
      </c>
    </row>
    <row r="2460" customFormat="false" ht="13.5" hidden="false" customHeight="false" outlineLevel="0" collapsed="false">
      <c r="F2460" s="38" t="s">
        <v>2896</v>
      </c>
      <c r="G2460" s="39" t="n">
        <v>330521</v>
      </c>
      <c r="H2460" s="0" t="str">
        <f aca="false">VLOOKUP(G:G,$D:$E,2,)</f>
        <v>德清县</v>
      </c>
    </row>
    <row r="2461" customFormat="false" ht="13.5" hidden="false" customHeight="false" outlineLevel="0" collapsed="false">
      <c r="F2461" s="38" t="s">
        <v>2896</v>
      </c>
      <c r="G2461" s="39" t="n">
        <v>330521</v>
      </c>
      <c r="H2461" s="0" t="str">
        <f aca="false">VLOOKUP(G:G,$D:$E,2,)</f>
        <v>德清县</v>
      </c>
    </row>
    <row r="2462" customFormat="false" ht="13.5" hidden="false" customHeight="false" outlineLevel="0" collapsed="false">
      <c r="F2462" s="38" t="s">
        <v>2896</v>
      </c>
      <c r="G2462" s="39" t="n">
        <v>330521</v>
      </c>
      <c r="H2462" s="0" t="str">
        <f aca="false">VLOOKUP(G:G,$D:$E,2,)</f>
        <v>德清县</v>
      </c>
    </row>
    <row r="2463" customFormat="false" ht="13.5" hidden="false" customHeight="false" outlineLevel="0" collapsed="false">
      <c r="F2463" s="38" t="s">
        <v>2896</v>
      </c>
      <c r="G2463" s="39" t="n">
        <v>330521</v>
      </c>
      <c r="H2463" s="0" t="str">
        <f aca="false">VLOOKUP(G:G,$D:$E,2,)</f>
        <v>德清县</v>
      </c>
    </row>
    <row r="2464" customFormat="false" ht="13.5" hidden="false" customHeight="false" outlineLevel="0" collapsed="false">
      <c r="F2464" s="38" t="s">
        <v>2896</v>
      </c>
      <c r="G2464" s="39" t="n">
        <v>330521</v>
      </c>
      <c r="H2464" s="0" t="str">
        <f aca="false">VLOOKUP(G:G,$D:$E,2,)</f>
        <v>德清县</v>
      </c>
    </row>
    <row r="2465" customFormat="false" ht="13.5" hidden="false" customHeight="false" outlineLevel="0" collapsed="false">
      <c r="F2465" s="38" t="s">
        <v>2896</v>
      </c>
      <c r="G2465" s="39" t="n">
        <v>330521</v>
      </c>
      <c r="H2465" s="0" t="str">
        <f aca="false">VLOOKUP(G:G,$D:$E,2,)</f>
        <v>德清县</v>
      </c>
    </row>
    <row r="2466" customFormat="false" ht="13.5" hidden="false" customHeight="false" outlineLevel="0" collapsed="false">
      <c r="F2466" s="38" t="s">
        <v>2896</v>
      </c>
      <c r="G2466" s="39" t="n">
        <v>330521</v>
      </c>
      <c r="H2466" s="0" t="str">
        <f aca="false">VLOOKUP(G:G,$D:$E,2,)</f>
        <v>德清县</v>
      </c>
    </row>
    <row r="2467" customFormat="false" ht="13.5" hidden="false" customHeight="false" outlineLevel="0" collapsed="false">
      <c r="F2467" s="38" t="s">
        <v>2896</v>
      </c>
      <c r="G2467" s="39" t="n">
        <v>330521</v>
      </c>
      <c r="H2467" s="0" t="str">
        <f aca="false">VLOOKUP(G:G,$D:$E,2,)</f>
        <v>德清县</v>
      </c>
    </row>
    <row r="2468" customFormat="false" ht="13.5" hidden="false" customHeight="false" outlineLevel="0" collapsed="false">
      <c r="F2468" s="38" t="s">
        <v>2896</v>
      </c>
      <c r="G2468" s="39" t="n">
        <v>330521</v>
      </c>
      <c r="H2468" s="0" t="str">
        <f aca="false">VLOOKUP(G:G,$D:$E,2,)</f>
        <v>德清县</v>
      </c>
    </row>
    <row r="2469" customFormat="false" ht="13.5" hidden="false" customHeight="false" outlineLevel="0" collapsed="false">
      <c r="F2469" s="38" t="s">
        <v>2896</v>
      </c>
      <c r="G2469" s="39" t="n">
        <v>330521</v>
      </c>
      <c r="H2469" s="0" t="str">
        <f aca="false">VLOOKUP(G:G,$D:$E,2,)</f>
        <v>德清县</v>
      </c>
    </row>
    <row r="2470" customFormat="false" ht="13.5" hidden="false" customHeight="false" outlineLevel="0" collapsed="false">
      <c r="F2470" s="38" t="s">
        <v>2896</v>
      </c>
      <c r="G2470" s="39" t="n">
        <v>330521</v>
      </c>
      <c r="H2470" s="0" t="str">
        <f aca="false">VLOOKUP(G:G,$D:$E,2,)</f>
        <v>德清县</v>
      </c>
    </row>
    <row r="2471" customFormat="false" ht="13.5" hidden="false" customHeight="false" outlineLevel="0" collapsed="false">
      <c r="F2471" s="38" t="s">
        <v>2896</v>
      </c>
      <c r="G2471" s="39" t="n">
        <v>330521</v>
      </c>
      <c r="H2471" s="0" t="str">
        <f aca="false">VLOOKUP(G:G,$D:$E,2,)</f>
        <v>德清县</v>
      </c>
    </row>
    <row r="2472" customFormat="false" ht="13.5" hidden="false" customHeight="false" outlineLevel="0" collapsed="false">
      <c r="F2472" s="38" t="s">
        <v>2896</v>
      </c>
      <c r="G2472" s="39" t="n">
        <v>330521</v>
      </c>
      <c r="H2472" s="0" t="str">
        <f aca="false">VLOOKUP(G:G,$D:$E,2,)</f>
        <v>德清县</v>
      </c>
    </row>
    <row r="2473" customFormat="false" ht="13.5" hidden="false" customHeight="false" outlineLevel="0" collapsed="false">
      <c r="F2473" s="38" t="s">
        <v>2896</v>
      </c>
      <c r="G2473" s="39" t="n">
        <v>330521</v>
      </c>
      <c r="H2473" s="0" t="str">
        <f aca="false">VLOOKUP(G:G,$D:$E,2,)</f>
        <v>德清县</v>
      </c>
    </row>
    <row r="2474" customFormat="false" ht="13.5" hidden="false" customHeight="false" outlineLevel="0" collapsed="false">
      <c r="F2474" s="38" t="s">
        <v>2896</v>
      </c>
      <c r="G2474" s="39" t="n">
        <v>330521</v>
      </c>
      <c r="H2474" s="0" t="str">
        <f aca="false">VLOOKUP(G:G,$D:$E,2,)</f>
        <v>德清县</v>
      </c>
    </row>
    <row r="2475" customFormat="false" ht="13.5" hidden="false" customHeight="false" outlineLevel="0" collapsed="false">
      <c r="F2475" s="38" t="s">
        <v>2896</v>
      </c>
      <c r="G2475" s="39" t="n">
        <v>330521</v>
      </c>
      <c r="H2475" s="0" t="str">
        <f aca="false">VLOOKUP(G:G,$D:$E,2,)</f>
        <v>德清县</v>
      </c>
    </row>
    <row r="2476" customFormat="false" ht="13.5" hidden="false" customHeight="false" outlineLevel="0" collapsed="false">
      <c r="F2476" s="38" t="s">
        <v>2896</v>
      </c>
      <c r="G2476" s="39" t="n">
        <v>330521</v>
      </c>
      <c r="H2476" s="0" t="str">
        <f aca="false">VLOOKUP(G:G,$D:$E,2,)</f>
        <v>德清县</v>
      </c>
    </row>
    <row r="2477" customFormat="false" ht="13.5" hidden="false" customHeight="false" outlineLevel="0" collapsed="false">
      <c r="F2477" s="38" t="s">
        <v>2896</v>
      </c>
      <c r="G2477" s="39" t="n">
        <v>330521</v>
      </c>
      <c r="H2477" s="0" t="str">
        <f aca="false">VLOOKUP(G:G,$D:$E,2,)</f>
        <v>德清县</v>
      </c>
    </row>
    <row r="2478" customFormat="false" ht="13.5" hidden="false" customHeight="false" outlineLevel="0" collapsed="false">
      <c r="F2478" s="38" t="s">
        <v>2896</v>
      </c>
      <c r="G2478" s="39" t="n">
        <v>330521</v>
      </c>
      <c r="H2478" s="0" t="str">
        <f aca="false">VLOOKUP(G:G,$D:$E,2,)</f>
        <v>德清县</v>
      </c>
    </row>
    <row r="2479" customFormat="false" ht="13.5" hidden="false" customHeight="false" outlineLevel="0" collapsed="false">
      <c r="F2479" s="38" t="s">
        <v>2896</v>
      </c>
      <c r="G2479" s="39" t="n">
        <v>330521</v>
      </c>
      <c r="H2479" s="0" t="str">
        <f aca="false">VLOOKUP(G:G,$D:$E,2,)</f>
        <v>德清县</v>
      </c>
    </row>
    <row r="2480" customFormat="false" ht="13.5" hidden="false" customHeight="false" outlineLevel="0" collapsed="false">
      <c r="F2480" s="38" t="s">
        <v>2896</v>
      </c>
      <c r="G2480" s="39" t="n">
        <v>330521</v>
      </c>
      <c r="H2480" s="0" t="str">
        <f aca="false">VLOOKUP(G:G,$D:$E,2,)</f>
        <v>德清县</v>
      </c>
    </row>
    <row r="2481" customFormat="false" ht="13.5" hidden="false" customHeight="false" outlineLevel="0" collapsed="false">
      <c r="F2481" s="38" t="s">
        <v>2896</v>
      </c>
      <c r="G2481" s="39" t="n">
        <v>330521</v>
      </c>
      <c r="H2481" s="0" t="str">
        <f aca="false">VLOOKUP(G:G,$D:$E,2,)</f>
        <v>德清县</v>
      </c>
    </row>
    <row r="2482" customFormat="false" ht="13.5" hidden="false" customHeight="false" outlineLevel="0" collapsed="false">
      <c r="F2482" s="38" t="s">
        <v>2896</v>
      </c>
      <c r="G2482" s="39" t="n">
        <v>330521</v>
      </c>
      <c r="H2482" s="0" t="str">
        <f aca="false">VLOOKUP(G:G,$D:$E,2,)</f>
        <v>德清县</v>
      </c>
    </row>
    <row r="2483" customFormat="false" ht="13.5" hidden="false" customHeight="false" outlineLevel="0" collapsed="false">
      <c r="F2483" s="38" t="s">
        <v>2896</v>
      </c>
      <c r="G2483" s="39" t="n">
        <v>330521</v>
      </c>
      <c r="H2483" s="0" t="str">
        <f aca="false">VLOOKUP(G:G,$D:$E,2,)</f>
        <v>德清县</v>
      </c>
    </row>
    <row r="2484" customFormat="false" ht="13.5" hidden="false" customHeight="false" outlineLevel="0" collapsed="false">
      <c r="F2484" s="38" t="s">
        <v>2896</v>
      </c>
      <c r="G2484" s="39" t="n">
        <v>330521</v>
      </c>
      <c r="H2484" s="0" t="str">
        <f aca="false">VLOOKUP(G:G,$D:$E,2,)</f>
        <v>德清县</v>
      </c>
    </row>
    <row r="2485" customFormat="false" ht="13.5" hidden="false" customHeight="false" outlineLevel="0" collapsed="false">
      <c r="F2485" s="38" t="s">
        <v>2896</v>
      </c>
      <c r="G2485" s="39" t="n">
        <v>330521</v>
      </c>
      <c r="H2485" s="0" t="str">
        <f aca="false">VLOOKUP(G:G,$D:$E,2,)</f>
        <v>德清县</v>
      </c>
    </row>
    <row r="2486" customFormat="false" ht="13.5" hidden="false" customHeight="false" outlineLevel="0" collapsed="false">
      <c r="F2486" s="38" t="s">
        <v>2896</v>
      </c>
      <c r="G2486" s="39" t="n">
        <v>330521</v>
      </c>
      <c r="H2486" s="0" t="str">
        <f aca="false">VLOOKUP(G:G,$D:$E,2,)</f>
        <v>德清县</v>
      </c>
    </row>
    <row r="2487" customFormat="false" ht="13.5" hidden="false" customHeight="false" outlineLevel="0" collapsed="false">
      <c r="F2487" s="38" t="s">
        <v>2896</v>
      </c>
      <c r="G2487" s="39" t="n">
        <v>330521</v>
      </c>
      <c r="H2487" s="0" t="str">
        <f aca="false">VLOOKUP(G:G,$D:$E,2,)</f>
        <v>德清县</v>
      </c>
    </row>
    <row r="2488" customFormat="false" ht="13.5" hidden="false" customHeight="false" outlineLevel="0" collapsed="false">
      <c r="F2488" s="38" t="s">
        <v>2896</v>
      </c>
      <c r="G2488" s="39" t="n">
        <v>330521</v>
      </c>
      <c r="H2488" s="0" t="str">
        <f aca="false">VLOOKUP(G:G,$D:$E,2,)</f>
        <v>德清县</v>
      </c>
    </row>
    <row r="2489" customFormat="false" ht="13.5" hidden="false" customHeight="false" outlineLevel="0" collapsed="false">
      <c r="F2489" s="38" t="s">
        <v>2896</v>
      </c>
      <c r="G2489" s="39" t="n">
        <v>330521</v>
      </c>
      <c r="H2489" s="0" t="str">
        <f aca="false">VLOOKUP(G:G,$D:$E,2,)</f>
        <v>德清县</v>
      </c>
    </row>
    <row r="2490" customFormat="false" ht="13.5" hidden="false" customHeight="false" outlineLevel="0" collapsed="false">
      <c r="F2490" s="38" t="s">
        <v>2896</v>
      </c>
      <c r="G2490" s="39" t="n">
        <v>330521</v>
      </c>
      <c r="H2490" s="0" t="str">
        <f aca="false">VLOOKUP(G:G,$D:$E,2,)</f>
        <v>德清县</v>
      </c>
    </row>
    <row r="2491" customFormat="false" ht="13.5" hidden="false" customHeight="false" outlineLevel="0" collapsed="false">
      <c r="F2491" s="38" t="s">
        <v>2896</v>
      </c>
      <c r="G2491" s="39" t="n">
        <v>330521</v>
      </c>
      <c r="H2491" s="0" t="str">
        <f aca="false">VLOOKUP(G:G,$D:$E,2,)</f>
        <v>德清县</v>
      </c>
    </row>
    <row r="2492" customFormat="false" ht="13.5" hidden="false" customHeight="false" outlineLevel="0" collapsed="false">
      <c r="F2492" s="38" t="s">
        <v>2896</v>
      </c>
      <c r="G2492" s="39" t="n">
        <v>330521</v>
      </c>
      <c r="H2492" s="0" t="str">
        <f aca="false">VLOOKUP(G:G,$D:$E,2,)</f>
        <v>德清县</v>
      </c>
    </row>
    <row r="2493" customFormat="false" ht="13.5" hidden="false" customHeight="false" outlineLevel="0" collapsed="false">
      <c r="F2493" s="38" t="s">
        <v>2896</v>
      </c>
      <c r="G2493" s="39" t="n">
        <v>330521</v>
      </c>
      <c r="H2493" s="0" t="str">
        <f aca="false">VLOOKUP(G:G,$D:$E,2,)</f>
        <v>德清县</v>
      </c>
    </row>
    <row r="2494" customFormat="false" ht="13.5" hidden="false" customHeight="false" outlineLevel="0" collapsed="false">
      <c r="F2494" s="38" t="s">
        <v>2896</v>
      </c>
      <c r="G2494" s="39" t="n">
        <v>330521</v>
      </c>
      <c r="H2494" s="0" t="str">
        <f aca="false">VLOOKUP(G:G,$D:$E,2,)</f>
        <v>德清县</v>
      </c>
    </row>
    <row r="2495" customFormat="false" ht="13.5" hidden="false" customHeight="false" outlineLevel="0" collapsed="false">
      <c r="F2495" s="38" t="s">
        <v>2896</v>
      </c>
      <c r="G2495" s="39" t="n">
        <v>330521</v>
      </c>
      <c r="H2495" s="0" t="str">
        <f aca="false">VLOOKUP(G:G,$D:$E,2,)</f>
        <v>德清县</v>
      </c>
    </row>
    <row r="2496" customFormat="false" ht="13.5" hidden="false" customHeight="false" outlineLevel="0" collapsed="false">
      <c r="F2496" s="38" t="s">
        <v>2896</v>
      </c>
      <c r="G2496" s="39" t="n">
        <v>330521</v>
      </c>
      <c r="H2496" s="0" t="str">
        <f aca="false">VLOOKUP(G:G,$D:$E,2,)</f>
        <v>德清县</v>
      </c>
    </row>
    <row r="2497" customFormat="false" ht="13.5" hidden="false" customHeight="false" outlineLevel="0" collapsed="false">
      <c r="F2497" s="38" t="s">
        <v>2896</v>
      </c>
      <c r="G2497" s="39" t="n">
        <v>330521</v>
      </c>
      <c r="H2497" s="0" t="str">
        <f aca="false">VLOOKUP(G:G,$D:$E,2,)</f>
        <v>德清县</v>
      </c>
    </row>
    <row r="2498" customFormat="false" ht="13.5" hidden="false" customHeight="false" outlineLevel="0" collapsed="false">
      <c r="F2498" s="38" t="s">
        <v>2896</v>
      </c>
      <c r="G2498" s="39" t="n">
        <v>330521</v>
      </c>
      <c r="H2498" s="0" t="str">
        <f aca="false">VLOOKUP(G:G,$D:$E,2,)</f>
        <v>德清县</v>
      </c>
    </row>
    <row r="2499" customFormat="false" ht="13.5" hidden="false" customHeight="false" outlineLevel="0" collapsed="false">
      <c r="F2499" s="38" t="s">
        <v>2896</v>
      </c>
      <c r="G2499" s="39" t="n">
        <v>330521</v>
      </c>
      <c r="H2499" s="0" t="str">
        <f aca="false">VLOOKUP(G:G,$D:$E,2,)</f>
        <v>德清县</v>
      </c>
    </row>
    <row r="2500" customFormat="false" ht="13.5" hidden="false" customHeight="false" outlineLevel="0" collapsed="false">
      <c r="F2500" s="38" t="s">
        <v>2896</v>
      </c>
      <c r="G2500" s="39" t="n">
        <v>330521</v>
      </c>
      <c r="H2500" s="0" t="str">
        <f aca="false">VLOOKUP(G:G,$D:$E,2,)</f>
        <v>德清县</v>
      </c>
    </row>
    <row r="2501" customFormat="false" ht="13.5" hidden="false" customHeight="false" outlineLevel="0" collapsed="false">
      <c r="F2501" s="38" t="s">
        <v>2896</v>
      </c>
      <c r="G2501" s="39" t="n">
        <v>330521</v>
      </c>
      <c r="H2501" s="0" t="str">
        <f aca="false">VLOOKUP(G:G,$D:$E,2,)</f>
        <v>德清县</v>
      </c>
    </row>
    <row r="2502" customFormat="false" ht="13.5" hidden="false" customHeight="false" outlineLevel="0" collapsed="false">
      <c r="F2502" s="38" t="s">
        <v>2896</v>
      </c>
      <c r="G2502" s="39" t="n">
        <v>330521</v>
      </c>
      <c r="H2502" s="0" t="str">
        <f aca="false">VLOOKUP(G:G,$D:$E,2,)</f>
        <v>德清县</v>
      </c>
    </row>
    <row r="2503" customFormat="false" ht="13.5" hidden="false" customHeight="false" outlineLevel="0" collapsed="false">
      <c r="F2503" s="38" t="s">
        <v>2896</v>
      </c>
      <c r="G2503" s="39" t="n">
        <v>330521</v>
      </c>
      <c r="H2503" s="0" t="str">
        <f aca="false">VLOOKUP(G:G,$D:$E,2,)</f>
        <v>德清县</v>
      </c>
    </row>
    <row r="2504" customFormat="false" ht="13.5" hidden="false" customHeight="false" outlineLevel="0" collapsed="false">
      <c r="F2504" s="38" t="s">
        <v>2896</v>
      </c>
      <c r="G2504" s="39" t="n">
        <v>330521</v>
      </c>
      <c r="H2504" s="0" t="str">
        <f aca="false">VLOOKUP(G:G,$D:$E,2,)</f>
        <v>德清县</v>
      </c>
    </row>
    <row r="2505" customFormat="false" ht="13.5" hidden="false" customHeight="false" outlineLevel="0" collapsed="false">
      <c r="F2505" s="38" t="s">
        <v>2896</v>
      </c>
      <c r="G2505" s="39" t="n">
        <v>330521</v>
      </c>
      <c r="H2505" s="0" t="str">
        <f aca="false">VLOOKUP(G:G,$D:$E,2,)</f>
        <v>德清县</v>
      </c>
    </row>
    <row r="2506" customFormat="false" ht="13.5" hidden="false" customHeight="false" outlineLevel="0" collapsed="false">
      <c r="F2506" s="38" t="s">
        <v>2896</v>
      </c>
      <c r="G2506" s="39" t="n">
        <v>330521</v>
      </c>
      <c r="H2506" s="0" t="str">
        <f aca="false">VLOOKUP(G:G,$D:$E,2,)</f>
        <v>德清县</v>
      </c>
    </row>
    <row r="2507" customFormat="false" ht="13.5" hidden="false" customHeight="false" outlineLevel="0" collapsed="false">
      <c r="F2507" s="38" t="s">
        <v>2896</v>
      </c>
      <c r="G2507" s="39" t="n">
        <v>330521</v>
      </c>
      <c r="H2507" s="0" t="str">
        <f aca="false">VLOOKUP(G:G,$D:$E,2,)</f>
        <v>德清县</v>
      </c>
    </row>
    <row r="2508" customFormat="false" ht="13.5" hidden="false" customHeight="false" outlineLevel="0" collapsed="false">
      <c r="F2508" s="38" t="s">
        <v>2896</v>
      </c>
      <c r="G2508" s="39" t="n">
        <v>330521</v>
      </c>
      <c r="H2508" s="0" t="str">
        <f aca="false">VLOOKUP(G:G,$D:$E,2,)</f>
        <v>德清县</v>
      </c>
    </row>
    <row r="2509" customFormat="false" ht="13.5" hidden="false" customHeight="false" outlineLevel="0" collapsed="false">
      <c r="F2509" s="38" t="s">
        <v>2896</v>
      </c>
      <c r="G2509" s="39" t="n">
        <v>330521</v>
      </c>
      <c r="H2509" s="0" t="str">
        <f aca="false">VLOOKUP(G:G,$D:$E,2,)</f>
        <v>德清县</v>
      </c>
    </row>
    <row r="2510" customFormat="false" ht="13.5" hidden="false" customHeight="false" outlineLevel="0" collapsed="false">
      <c r="F2510" s="38" t="s">
        <v>2896</v>
      </c>
      <c r="G2510" s="39" t="n">
        <v>330521</v>
      </c>
      <c r="H2510" s="0" t="str">
        <f aca="false">VLOOKUP(G:G,$D:$E,2,)</f>
        <v>德清县</v>
      </c>
    </row>
    <row r="2511" customFormat="false" ht="13.5" hidden="false" customHeight="false" outlineLevel="0" collapsed="false">
      <c r="F2511" s="38" t="s">
        <v>2896</v>
      </c>
      <c r="G2511" s="39" t="n">
        <v>330521</v>
      </c>
      <c r="H2511" s="0" t="str">
        <f aca="false">VLOOKUP(G:G,$D:$E,2,)</f>
        <v>德清县</v>
      </c>
    </row>
    <row r="2512" customFormat="false" ht="13.5" hidden="false" customHeight="false" outlineLevel="0" collapsed="false">
      <c r="F2512" s="38" t="s">
        <v>2895</v>
      </c>
      <c r="G2512" s="39" t="n">
        <v>330503</v>
      </c>
      <c r="H2512" s="0" t="str">
        <f aca="false">VLOOKUP(G:G,$D:$E,2,)</f>
        <v>南浔区</v>
      </c>
    </row>
    <row r="2513" customFormat="false" ht="13.5" hidden="false" customHeight="false" outlineLevel="0" collapsed="false">
      <c r="F2513" s="38" t="s">
        <v>2895</v>
      </c>
      <c r="G2513" s="39" t="n">
        <v>330503</v>
      </c>
      <c r="H2513" s="0" t="str">
        <f aca="false">VLOOKUP(G:G,$D:$E,2,)</f>
        <v>南浔区</v>
      </c>
    </row>
    <row r="2514" customFormat="false" ht="13.5" hidden="false" customHeight="false" outlineLevel="0" collapsed="false">
      <c r="F2514" s="38" t="s">
        <v>2895</v>
      </c>
      <c r="G2514" s="39" t="n">
        <v>330503</v>
      </c>
      <c r="H2514" s="0" t="str">
        <f aca="false">VLOOKUP(G:G,$D:$E,2,)</f>
        <v>南浔区</v>
      </c>
    </row>
    <row r="2515" customFormat="false" ht="13.5" hidden="false" customHeight="false" outlineLevel="0" collapsed="false">
      <c r="F2515" s="38" t="s">
        <v>2895</v>
      </c>
      <c r="G2515" s="39" t="n">
        <v>330503</v>
      </c>
      <c r="H2515" s="0" t="str">
        <f aca="false">VLOOKUP(G:G,$D:$E,2,)</f>
        <v>南浔区</v>
      </c>
    </row>
    <row r="2516" customFormat="false" ht="13.5" hidden="false" customHeight="false" outlineLevel="0" collapsed="false">
      <c r="F2516" s="38" t="s">
        <v>2895</v>
      </c>
      <c r="G2516" s="39" t="n">
        <v>330503</v>
      </c>
      <c r="H2516" s="0" t="str">
        <f aca="false">VLOOKUP(G:G,$D:$E,2,)</f>
        <v>南浔区</v>
      </c>
    </row>
    <row r="2517" customFormat="false" ht="13.5" hidden="false" customHeight="false" outlineLevel="0" collapsed="false">
      <c r="F2517" s="38" t="s">
        <v>2895</v>
      </c>
      <c r="G2517" s="39" t="n">
        <v>330503</v>
      </c>
      <c r="H2517" s="0" t="str">
        <f aca="false">VLOOKUP(G:G,$D:$E,2,)</f>
        <v>南浔区</v>
      </c>
    </row>
    <row r="2518" customFormat="false" ht="13.5" hidden="false" customHeight="false" outlineLevel="0" collapsed="false">
      <c r="F2518" s="38" t="s">
        <v>2895</v>
      </c>
      <c r="G2518" s="39" t="n">
        <v>330503</v>
      </c>
      <c r="H2518" s="0" t="str">
        <f aca="false">VLOOKUP(G:G,$D:$E,2,)</f>
        <v>南浔区</v>
      </c>
    </row>
    <row r="2519" customFormat="false" ht="13.5" hidden="false" customHeight="false" outlineLevel="0" collapsed="false">
      <c r="F2519" s="38" t="s">
        <v>2895</v>
      </c>
      <c r="G2519" s="39" t="n">
        <v>330503</v>
      </c>
      <c r="H2519" s="0" t="str">
        <f aca="false">VLOOKUP(G:G,$D:$E,2,)</f>
        <v>南浔区</v>
      </c>
    </row>
    <row r="2520" customFormat="false" ht="13.5" hidden="false" customHeight="false" outlineLevel="0" collapsed="false">
      <c r="F2520" s="38" t="s">
        <v>2895</v>
      </c>
      <c r="G2520" s="39" t="n">
        <v>330503</v>
      </c>
      <c r="H2520" s="0" t="str">
        <f aca="false">VLOOKUP(G:G,$D:$E,2,)</f>
        <v>南浔区</v>
      </c>
    </row>
    <row r="2521" customFormat="false" ht="13.5" hidden="false" customHeight="false" outlineLevel="0" collapsed="false">
      <c r="F2521" s="38" t="s">
        <v>2895</v>
      </c>
      <c r="G2521" s="39" t="n">
        <v>330503</v>
      </c>
      <c r="H2521" s="0" t="str">
        <f aca="false">VLOOKUP(G:G,$D:$E,2,)</f>
        <v>南浔区</v>
      </c>
    </row>
    <row r="2522" customFormat="false" ht="13.5" hidden="false" customHeight="false" outlineLevel="0" collapsed="false">
      <c r="F2522" s="38" t="s">
        <v>2895</v>
      </c>
      <c r="G2522" s="39" t="n">
        <v>330503</v>
      </c>
      <c r="H2522" s="0" t="str">
        <f aca="false">VLOOKUP(G:G,$D:$E,2,)</f>
        <v>南浔区</v>
      </c>
    </row>
    <row r="2523" customFormat="false" ht="13.5" hidden="false" customHeight="false" outlineLevel="0" collapsed="false">
      <c r="F2523" s="38" t="s">
        <v>2895</v>
      </c>
      <c r="G2523" s="39" t="n">
        <v>330503</v>
      </c>
      <c r="H2523" s="0" t="str">
        <f aca="false">VLOOKUP(G:G,$D:$E,2,)</f>
        <v>南浔区</v>
      </c>
    </row>
    <row r="2524" customFormat="false" ht="13.5" hidden="false" customHeight="false" outlineLevel="0" collapsed="false">
      <c r="F2524" s="38" t="s">
        <v>2895</v>
      </c>
      <c r="G2524" s="39" t="n">
        <v>330503</v>
      </c>
      <c r="H2524" s="0" t="str">
        <f aca="false">VLOOKUP(G:G,$D:$E,2,)</f>
        <v>南浔区</v>
      </c>
    </row>
    <row r="2525" customFormat="false" ht="13.5" hidden="false" customHeight="false" outlineLevel="0" collapsed="false">
      <c r="F2525" s="38" t="s">
        <v>2895</v>
      </c>
      <c r="G2525" s="39" t="n">
        <v>330503</v>
      </c>
      <c r="H2525" s="0" t="str">
        <f aca="false">VLOOKUP(G:G,$D:$E,2,)</f>
        <v>南浔区</v>
      </c>
    </row>
    <row r="2526" customFormat="false" ht="13.5" hidden="false" customHeight="false" outlineLevel="0" collapsed="false">
      <c r="F2526" s="38" t="s">
        <v>2895</v>
      </c>
      <c r="G2526" s="39" t="n">
        <v>330503</v>
      </c>
      <c r="H2526" s="0" t="str">
        <f aca="false">VLOOKUP(G:G,$D:$E,2,)</f>
        <v>南浔区</v>
      </c>
    </row>
    <row r="2527" customFormat="false" ht="13.5" hidden="false" customHeight="false" outlineLevel="0" collapsed="false">
      <c r="F2527" s="38" t="s">
        <v>2895</v>
      </c>
      <c r="G2527" s="39" t="n">
        <v>330503</v>
      </c>
      <c r="H2527" s="0" t="str">
        <f aca="false">VLOOKUP(G:G,$D:$E,2,)</f>
        <v>南浔区</v>
      </c>
    </row>
    <row r="2528" customFormat="false" ht="13.5" hidden="false" customHeight="false" outlineLevel="0" collapsed="false">
      <c r="F2528" s="38" t="s">
        <v>2895</v>
      </c>
      <c r="G2528" s="39" t="n">
        <v>330503</v>
      </c>
      <c r="H2528" s="0" t="str">
        <f aca="false">VLOOKUP(G:G,$D:$E,2,)</f>
        <v>南浔区</v>
      </c>
    </row>
    <row r="2529" customFormat="false" ht="13.5" hidden="false" customHeight="false" outlineLevel="0" collapsed="false">
      <c r="F2529" s="38" t="s">
        <v>2895</v>
      </c>
      <c r="G2529" s="39" t="n">
        <v>330503</v>
      </c>
      <c r="H2529" s="0" t="str">
        <f aca="false">VLOOKUP(G:G,$D:$E,2,)</f>
        <v>南浔区</v>
      </c>
    </row>
    <row r="2530" customFormat="false" ht="13.5" hidden="false" customHeight="false" outlineLevel="0" collapsed="false">
      <c r="F2530" s="38" t="s">
        <v>2895</v>
      </c>
      <c r="G2530" s="39" t="n">
        <v>330503</v>
      </c>
      <c r="H2530" s="0" t="str">
        <f aca="false">VLOOKUP(G:G,$D:$E,2,)</f>
        <v>南浔区</v>
      </c>
    </row>
    <row r="2531" customFormat="false" ht="13.5" hidden="false" customHeight="false" outlineLevel="0" collapsed="false">
      <c r="F2531" s="38" t="s">
        <v>2895</v>
      </c>
      <c r="G2531" s="39" t="n">
        <v>330503</v>
      </c>
      <c r="H2531" s="0" t="str">
        <f aca="false">VLOOKUP(G:G,$D:$E,2,)</f>
        <v>南浔区</v>
      </c>
    </row>
    <row r="2532" customFormat="false" ht="13.5" hidden="false" customHeight="false" outlineLevel="0" collapsed="false">
      <c r="F2532" s="38" t="s">
        <v>2895</v>
      </c>
      <c r="G2532" s="39" t="n">
        <v>330503</v>
      </c>
      <c r="H2532" s="0" t="str">
        <f aca="false">VLOOKUP(G:G,$D:$E,2,)</f>
        <v>南浔区</v>
      </c>
    </row>
    <row r="2533" customFormat="false" ht="13.5" hidden="false" customHeight="false" outlineLevel="0" collapsed="false">
      <c r="F2533" s="38" t="s">
        <v>2895</v>
      </c>
      <c r="G2533" s="39" t="n">
        <v>330503</v>
      </c>
      <c r="H2533" s="0" t="str">
        <f aca="false">VLOOKUP(G:G,$D:$E,2,)</f>
        <v>南浔区</v>
      </c>
    </row>
    <row r="2534" customFormat="false" ht="13.5" hidden="false" customHeight="false" outlineLevel="0" collapsed="false">
      <c r="F2534" s="38" t="s">
        <v>2895</v>
      </c>
      <c r="G2534" s="39" t="n">
        <v>330503</v>
      </c>
      <c r="H2534" s="0" t="str">
        <f aca="false">VLOOKUP(G:G,$D:$E,2,)</f>
        <v>南浔区</v>
      </c>
    </row>
    <row r="2535" customFormat="false" ht="13.5" hidden="false" customHeight="false" outlineLevel="0" collapsed="false">
      <c r="F2535" s="38" t="s">
        <v>2895</v>
      </c>
      <c r="G2535" s="39" t="n">
        <v>330503</v>
      </c>
      <c r="H2535" s="0" t="str">
        <f aca="false">VLOOKUP(G:G,$D:$E,2,)</f>
        <v>南浔区</v>
      </c>
    </row>
    <row r="2536" customFormat="false" ht="13.5" hidden="false" customHeight="false" outlineLevel="0" collapsed="false">
      <c r="F2536" s="38" t="s">
        <v>2895</v>
      </c>
      <c r="G2536" s="39" t="n">
        <v>330503</v>
      </c>
      <c r="H2536" s="0" t="str">
        <f aca="false">VLOOKUP(G:G,$D:$E,2,)</f>
        <v>南浔区</v>
      </c>
    </row>
    <row r="2537" customFormat="false" ht="13.5" hidden="false" customHeight="false" outlineLevel="0" collapsed="false">
      <c r="F2537" s="38" t="s">
        <v>2895</v>
      </c>
      <c r="G2537" s="39" t="n">
        <v>330503</v>
      </c>
      <c r="H2537" s="0" t="str">
        <f aca="false">VLOOKUP(G:G,$D:$E,2,)</f>
        <v>南浔区</v>
      </c>
    </row>
    <row r="2538" customFormat="false" ht="13.5" hidden="false" customHeight="false" outlineLevel="0" collapsed="false">
      <c r="F2538" s="38" t="s">
        <v>2895</v>
      </c>
      <c r="G2538" s="39" t="n">
        <v>330503</v>
      </c>
      <c r="H2538" s="0" t="str">
        <f aca="false">VLOOKUP(G:G,$D:$E,2,)</f>
        <v>南浔区</v>
      </c>
    </row>
    <row r="2539" customFormat="false" ht="13.5" hidden="false" customHeight="false" outlineLevel="0" collapsed="false">
      <c r="F2539" s="38" t="s">
        <v>2895</v>
      </c>
      <c r="G2539" s="39" t="n">
        <v>330503</v>
      </c>
      <c r="H2539" s="0" t="str">
        <f aca="false">VLOOKUP(G:G,$D:$E,2,)</f>
        <v>南浔区</v>
      </c>
    </row>
    <row r="2540" customFormat="false" ht="13.5" hidden="false" customHeight="false" outlineLevel="0" collapsed="false">
      <c r="F2540" s="38" t="s">
        <v>2895</v>
      </c>
      <c r="G2540" s="39" t="n">
        <v>330503</v>
      </c>
      <c r="H2540" s="0" t="str">
        <f aca="false">VLOOKUP(G:G,$D:$E,2,)</f>
        <v>南浔区</v>
      </c>
    </row>
    <row r="2541" customFormat="false" ht="13.5" hidden="false" customHeight="false" outlineLevel="0" collapsed="false">
      <c r="F2541" s="38" t="s">
        <v>2895</v>
      </c>
      <c r="G2541" s="39" t="n">
        <v>330503</v>
      </c>
      <c r="H2541" s="0" t="str">
        <f aca="false">VLOOKUP(G:G,$D:$E,2,)</f>
        <v>南浔区</v>
      </c>
    </row>
    <row r="2542" customFormat="false" ht="13.5" hidden="false" customHeight="false" outlineLevel="0" collapsed="false">
      <c r="F2542" s="38" t="s">
        <v>2895</v>
      </c>
      <c r="G2542" s="39" t="n">
        <v>330503</v>
      </c>
      <c r="H2542" s="0" t="str">
        <f aca="false">VLOOKUP(G:G,$D:$E,2,)</f>
        <v>南浔区</v>
      </c>
    </row>
    <row r="2543" customFormat="false" ht="13.5" hidden="false" customHeight="false" outlineLevel="0" collapsed="false">
      <c r="F2543" s="38" t="s">
        <v>2895</v>
      </c>
      <c r="G2543" s="39" t="n">
        <v>330503</v>
      </c>
      <c r="H2543" s="0" t="str">
        <f aca="false">VLOOKUP(G:G,$D:$E,2,)</f>
        <v>南浔区</v>
      </c>
    </row>
    <row r="2544" customFormat="false" ht="13.5" hidden="false" customHeight="false" outlineLevel="0" collapsed="false">
      <c r="F2544" s="38" t="s">
        <v>2895</v>
      </c>
      <c r="G2544" s="39" t="n">
        <v>330503</v>
      </c>
      <c r="H2544" s="0" t="str">
        <f aca="false">VLOOKUP(G:G,$D:$E,2,)</f>
        <v>南浔区</v>
      </c>
    </row>
    <row r="2545" customFormat="false" ht="13.5" hidden="false" customHeight="false" outlineLevel="0" collapsed="false">
      <c r="F2545" s="38" t="s">
        <v>2895</v>
      </c>
      <c r="G2545" s="39" t="n">
        <v>330503</v>
      </c>
      <c r="H2545" s="0" t="str">
        <f aca="false">VLOOKUP(G:G,$D:$E,2,)</f>
        <v>南浔区</v>
      </c>
    </row>
    <row r="2546" customFormat="false" ht="13.5" hidden="false" customHeight="false" outlineLevel="0" collapsed="false">
      <c r="F2546" s="38" t="s">
        <v>2895</v>
      </c>
      <c r="G2546" s="39" t="n">
        <v>330503</v>
      </c>
      <c r="H2546" s="0" t="str">
        <f aca="false">VLOOKUP(G:G,$D:$E,2,)</f>
        <v>南浔区</v>
      </c>
    </row>
    <row r="2547" customFormat="false" ht="13.5" hidden="false" customHeight="false" outlineLevel="0" collapsed="false">
      <c r="F2547" s="38" t="s">
        <v>2895</v>
      </c>
      <c r="G2547" s="39" t="n">
        <v>330503</v>
      </c>
      <c r="H2547" s="0" t="str">
        <f aca="false">VLOOKUP(G:G,$D:$E,2,)</f>
        <v>南浔区</v>
      </c>
    </row>
    <row r="2548" customFormat="false" ht="13.5" hidden="false" customHeight="false" outlineLevel="0" collapsed="false">
      <c r="F2548" s="38" t="s">
        <v>2894</v>
      </c>
      <c r="G2548" s="39" t="n">
        <v>330502</v>
      </c>
      <c r="H2548" s="0" t="str">
        <f aca="false">VLOOKUP(G:G,$D:$E,2,)</f>
        <v>吴兴区</v>
      </c>
    </row>
    <row r="2549" customFormat="false" ht="13.5" hidden="false" customHeight="false" outlineLevel="0" collapsed="false">
      <c r="F2549" s="38" t="s">
        <v>2894</v>
      </c>
      <c r="G2549" s="39" t="n">
        <v>330502</v>
      </c>
      <c r="H2549" s="0" t="str">
        <f aca="false">VLOOKUP(G:G,$D:$E,2,)</f>
        <v>吴兴区</v>
      </c>
    </row>
    <row r="2550" customFormat="false" ht="13.5" hidden="false" customHeight="false" outlineLevel="0" collapsed="false">
      <c r="F2550" s="38" t="s">
        <v>2894</v>
      </c>
      <c r="G2550" s="39" t="n">
        <v>330502</v>
      </c>
      <c r="H2550" s="0" t="str">
        <f aca="false">VLOOKUP(G:G,$D:$E,2,)</f>
        <v>吴兴区</v>
      </c>
    </row>
    <row r="2551" customFormat="false" ht="13.5" hidden="false" customHeight="false" outlineLevel="0" collapsed="false">
      <c r="F2551" s="38" t="s">
        <v>2894</v>
      </c>
      <c r="G2551" s="39" t="n">
        <v>330502</v>
      </c>
      <c r="H2551" s="0" t="str">
        <f aca="false">VLOOKUP(G:G,$D:$E,2,)</f>
        <v>吴兴区</v>
      </c>
    </row>
    <row r="2552" customFormat="false" ht="13.5" hidden="false" customHeight="false" outlineLevel="0" collapsed="false">
      <c r="F2552" s="38" t="s">
        <v>2894</v>
      </c>
      <c r="G2552" s="39" t="n">
        <v>330502</v>
      </c>
      <c r="H2552" s="0" t="str">
        <f aca="false">VLOOKUP(G:G,$D:$E,2,)</f>
        <v>吴兴区</v>
      </c>
    </row>
    <row r="2553" customFormat="false" ht="13.5" hidden="false" customHeight="false" outlineLevel="0" collapsed="false">
      <c r="F2553" s="38" t="s">
        <v>2894</v>
      </c>
      <c r="G2553" s="39" t="n">
        <v>330502</v>
      </c>
      <c r="H2553" s="0" t="str">
        <f aca="false">VLOOKUP(G:G,$D:$E,2,)</f>
        <v>吴兴区</v>
      </c>
    </row>
    <row r="2554" customFormat="false" ht="13.5" hidden="false" customHeight="false" outlineLevel="0" collapsed="false">
      <c r="F2554" s="38" t="s">
        <v>2894</v>
      </c>
      <c r="G2554" s="39" t="n">
        <v>330502</v>
      </c>
      <c r="H2554" s="0" t="str">
        <f aca="false">VLOOKUP(G:G,$D:$E,2,)</f>
        <v>吴兴区</v>
      </c>
    </row>
    <row r="2555" customFormat="false" ht="13.5" hidden="false" customHeight="false" outlineLevel="0" collapsed="false">
      <c r="F2555" s="38" t="s">
        <v>2894</v>
      </c>
      <c r="G2555" s="39" t="n">
        <v>330502</v>
      </c>
      <c r="H2555" s="0" t="str">
        <f aca="false">VLOOKUP(G:G,$D:$E,2,)</f>
        <v>吴兴区</v>
      </c>
    </row>
    <row r="2556" customFormat="false" ht="13.5" hidden="false" customHeight="false" outlineLevel="0" collapsed="false">
      <c r="F2556" s="38" t="s">
        <v>2894</v>
      </c>
      <c r="G2556" s="39" t="n">
        <v>330502</v>
      </c>
      <c r="H2556" s="0" t="str">
        <f aca="false">VLOOKUP(G:G,$D:$E,2,)</f>
        <v>吴兴区</v>
      </c>
    </row>
    <row r="2557" customFormat="false" ht="13.5" hidden="false" customHeight="false" outlineLevel="0" collapsed="false">
      <c r="F2557" s="38" t="s">
        <v>2894</v>
      </c>
      <c r="G2557" s="39" t="n">
        <v>330502</v>
      </c>
      <c r="H2557" s="0" t="str">
        <f aca="false">VLOOKUP(G:G,$D:$E,2,)</f>
        <v>吴兴区</v>
      </c>
    </row>
    <row r="2558" customFormat="false" ht="13.5" hidden="false" customHeight="false" outlineLevel="0" collapsed="false">
      <c r="F2558" s="38" t="s">
        <v>2894</v>
      </c>
      <c r="G2558" s="39" t="n">
        <v>330502</v>
      </c>
      <c r="H2558" s="0" t="str">
        <f aca="false">VLOOKUP(G:G,$D:$E,2,)</f>
        <v>吴兴区</v>
      </c>
    </row>
    <row r="2559" customFormat="false" ht="13.5" hidden="false" customHeight="false" outlineLevel="0" collapsed="false">
      <c r="F2559" s="38" t="s">
        <v>2894</v>
      </c>
      <c r="G2559" s="39" t="n">
        <v>330502</v>
      </c>
      <c r="H2559" s="0" t="str">
        <f aca="false">VLOOKUP(G:G,$D:$E,2,)</f>
        <v>吴兴区</v>
      </c>
    </row>
    <row r="2560" customFormat="false" ht="13.5" hidden="false" customHeight="false" outlineLevel="0" collapsed="false">
      <c r="F2560" s="38" t="s">
        <v>2894</v>
      </c>
      <c r="G2560" s="39" t="n">
        <v>330502</v>
      </c>
      <c r="H2560" s="0" t="str">
        <f aca="false">VLOOKUP(G:G,$D:$E,2,)</f>
        <v>吴兴区</v>
      </c>
    </row>
    <row r="2561" customFormat="false" ht="13.5" hidden="false" customHeight="false" outlineLevel="0" collapsed="false">
      <c r="F2561" s="38" t="s">
        <v>2894</v>
      </c>
      <c r="G2561" s="39" t="n">
        <v>330502</v>
      </c>
      <c r="H2561" s="0" t="str">
        <f aca="false">VLOOKUP(G:G,$D:$E,2,)</f>
        <v>吴兴区</v>
      </c>
    </row>
    <row r="2562" customFormat="false" ht="13.5" hidden="false" customHeight="false" outlineLevel="0" collapsed="false">
      <c r="F2562" s="38" t="s">
        <v>2894</v>
      </c>
      <c r="G2562" s="39" t="n">
        <v>330502</v>
      </c>
      <c r="H2562" s="0" t="str">
        <f aca="false">VLOOKUP(G:G,$D:$E,2,)</f>
        <v>吴兴区</v>
      </c>
    </row>
    <row r="2563" customFormat="false" ht="13.5" hidden="false" customHeight="false" outlineLevel="0" collapsed="false">
      <c r="F2563" s="38" t="s">
        <v>2894</v>
      </c>
      <c r="G2563" s="39" t="n">
        <v>330502</v>
      </c>
      <c r="H2563" s="0" t="str">
        <f aca="false">VLOOKUP(G:G,$D:$E,2,)</f>
        <v>吴兴区</v>
      </c>
    </row>
    <row r="2564" customFormat="false" ht="13.5" hidden="false" customHeight="false" outlineLevel="0" collapsed="false">
      <c r="F2564" s="38" t="s">
        <v>2894</v>
      </c>
      <c r="G2564" s="39" t="n">
        <v>330502</v>
      </c>
      <c r="H2564" s="0" t="str">
        <f aca="false">VLOOKUP(G:G,$D:$E,2,)</f>
        <v>吴兴区</v>
      </c>
    </row>
    <row r="2565" customFormat="false" ht="13.5" hidden="false" customHeight="false" outlineLevel="0" collapsed="false">
      <c r="F2565" s="38" t="s">
        <v>2894</v>
      </c>
      <c r="G2565" s="39" t="n">
        <v>330502</v>
      </c>
      <c r="H2565" s="0" t="str">
        <f aca="false">VLOOKUP(G:G,$D:$E,2,)</f>
        <v>吴兴区</v>
      </c>
    </row>
    <row r="2566" customFormat="false" ht="13.5" hidden="false" customHeight="false" outlineLevel="0" collapsed="false">
      <c r="F2566" s="38" t="s">
        <v>2894</v>
      </c>
      <c r="G2566" s="39" t="n">
        <v>330502</v>
      </c>
      <c r="H2566" s="0" t="str">
        <f aca="false">VLOOKUP(G:G,$D:$E,2,)</f>
        <v>吴兴区</v>
      </c>
    </row>
    <row r="2567" customFormat="false" ht="13.5" hidden="false" customHeight="false" outlineLevel="0" collapsed="false">
      <c r="F2567" s="38" t="s">
        <v>2894</v>
      </c>
      <c r="G2567" s="39" t="n">
        <v>330502</v>
      </c>
      <c r="H2567" s="0" t="str">
        <f aca="false">VLOOKUP(G:G,$D:$E,2,)</f>
        <v>吴兴区</v>
      </c>
    </row>
    <row r="2568" customFormat="false" ht="13.5" hidden="false" customHeight="false" outlineLevel="0" collapsed="false">
      <c r="F2568" s="38" t="s">
        <v>2894</v>
      </c>
      <c r="G2568" s="39" t="n">
        <v>330502</v>
      </c>
      <c r="H2568" s="0" t="str">
        <f aca="false">VLOOKUP(G:G,$D:$E,2,)</f>
        <v>吴兴区</v>
      </c>
    </row>
    <row r="2569" customFormat="false" ht="13.5" hidden="false" customHeight="false" outlineLevel="0" collapsed="false">
      <c r="F2569" s="38" t="s">
        <v>2894</v>
      </c>
      <c r="G2569" s="39" t="n">
        <v>330502</v>
      </c>
      <c r="H2569" s="0" t="str">
        <f aca="false">VLOOKUP(G:G,$D:$E,2,)</f>
        <v>吴兴区</v>
      </c>
    </row>
    <row r="2570" customFormat="false" ht="13.5" hidden="false" customHeight="false" outlineLevel="0" collapsed="false">
      <c r="F2570" s="38" t="s">
        <v>2894</v>
      </c>
      <c r="G2570" s="39" t="n">
        <v>330502</v>
      </c>
      <c r="H2570" s="0" t="str">
        <f aca="false">VLOOKUP(G:G,$D:$E,2,)</f>
        <v>吴兴区</v>
      </c>
    </row>
    <row r="2571" customFormat="false" ht="13.5" hidden="false" customHeight="false" outlineLevel="0" collapsed="false">
      <c r="F2571" s="38" t="s">
        <v>2894</v>
      </c>
      <c r="G2571" s="39" t="n">
        <v>330502</v>
      </c>
      <c r="H2571" s="0" t="str">
        <f aca="false">VLOOKUP(G:G,$D:$E,2,)</f>
        <v>吴兴区</v>
      </c>
    </row>
    <row r="2572" customFormat="false" ht="13.5" hidden="false" customHeight="false" outlineLevel="0" collapsed="false">
      <c r="F2572" s="38" t="s">
        <v>2894</v>
      </c>
      <c r="G2572" s="39" t="n">
        <v>330502</v>
      </c>
      <c r="H2572" s="0" t="str">
        <f aca="false">VLOOKUP(G:G,$D:$E,2,)</f>
        <v>吴兴区</v>
      </c>
    </row>
    <row r="2573" customFormat="false" ht="13.5" hidden="false" customHeight="false" outlineLevel="0" collapsed="false">
      <c r="F2573" s="38" t="s">
        <v>2894</v>
      </c>
      <c r="G2573" s="39" t="n">
        <v>330502</v>
      </c>
      <c r="H2573" s="0" t="str">
        <f aca="false">VLOOKUP(G:G,$D:$E,2,)</f>
        <v>吴兴区</v>
      </c>
    </row>
    <row r="2574" customFormat="false" ht="13.5" hidden="false" customHeight="false" outlineLevel="0" collapsed="false">
      <c r="F2574" s="38" t="s">
        <v>2894</v>
      </c>
      <c r="G2574" s="39" t="n">
        <v>330502</v>
      </c>
      <c r="H2574" s="0" t="str">
        <f aca="false">VLOOKUP(G:G,$D:$E,2,)</f>
        <v>吴兴区</v>
      </c>
    </row>
    <row r="2575" customFormat="false" ht="13.5" hidden="false" customHeight="false" outlineLevel="0" collapsed="false">
      <c r="F2575" s="38" t="s">
        <v>2894</v>
      </c>
      <c r="G2575" s="39" t="n">
        <v>330502</v>
      </c>
      <c r="H2575" s="0" t="str">
        <f aca="false">VLOOKUP(G:G,$D:$E,2,)</f>
        <v>吴兴区</v>
      </c>
    </row>
    <row r="2576" customFormat="false" ht="13.5" hidden="false" customHeight="false" outlineLevel="0" collapsed="false">
      <c r="F2576" s="38" t="s">
        <v>2894</v>
      </c>
      <c r="G2576" s="39" t="n">
        <v>330502</v>
      </c>
      <c r="H2576" s="0" t="str">
        <f aca="false">VLOOKUP(G:G,$D:$E,2,)</f>
        <v>吴兴区</v>
      </c>
    </row>
    <row r="2577" customFormat="false" ht="13.5" hidden="false" customHeight="false" outlineLevel="0" collapsed="false">
      <c r="F2577" s="38" t="s">
        <v>2894</v>
      </c>
      <c r="G2577" s="39" t="n">
        <v>330502</v>
      </c>
      <c r="H2577" s="0" t="str">
        <f aca="false">VLOOKUP(G:G,$D:$E,2,)</f>
        <v>吴兴区</v>
      </c>
    </row>
    <row r="2578" customFormat="false" ht="13.5" hidden="false" customHeight="false" outlineLevel="0" collapsed="false">
      <c r="F2578" s="38" t="s">
        <v>2894</v>
      </c>
      <c r="G2578" s="39" t="n">
        <v>330502</v>
      </c>
      <c r="H2578" s="0" t="str">
        <f aca="false">VLOOKUP(G:G,$D:$E,2,)</f>
        <v>吴兴区</v>
      </c>
    </row>
    <row r="2579" customFormat="false" ht="13.5" hidden="false" customHeight="false" outlineLevel="0" collapsed="false">
      <c r="F2579" s="38" t="s">
        <v>2894</v>
      </c>
      <c r="G2579" s="39" t="n">
        <v>330502</v>
      </c>
      <c r="H2579" s="0" t="str">
        <f aca="false">VLOOKUP(G:G,$D:$E,2,)</f>
        <v>吴兴区</v>
      </c>
    </row>
    <row r="2580" customFormat="false" ht="13.5" hidden="false" customHeight="false" outlineLevel="0" collapsed="false">
      <c r="F2580" s="38" t="s">
        <v>2894</v>
      </c>
      <c r="G2580" s="39" t="n">
        <v>330502</v>
      </c>
      <c r="H2580" s="0" t="str">
        <f aca="false">VLOOKUP(G:G,$D:$E,2,)</f>
        <v>吴兴区</v>
      </c>
    </row>
    <row r="2581" customFormat="false" ht="13.5" hidden="false" customHeight="false" outlineLevel="0" collapsed="false">
      <c r="F2581" s="38" t="s">
        <v>2894</v>
      </c>
      <c r="G2581" s="39" t="n">
        <v>330502</v>
      </c>
      <c r="H2581" s="0" t="str">
        <f aca="false">VLOOKUP(G:G,$D:$E,2,)</f>
        <v>吴兴区</v>
      </c>
    </row>
    <row r="2582" customFormat="false" ht="13.5" hidden="false" customHeight="false" outlineLevel="0" collapsed="false">
      <c r="F2582" s="38" t="s">
        <v>2894</v>
      </c>
      <c r="G2582" s="39" t="n">
        <v>330502</v>
      </c>
      <c r="H2582" s="0" t="str">
        <f aca="false">VLOOKUP(G:G,$D:$E,2,)</f>
        <v>吴兴区</v>
      </c>
    </row>
    <row r="2583" customFormat="false" ht="13.5" hidden="false" customHeight="false" outlineLevel="0" collapsed="false">
      <c r="F2583" s="38" t="s">
        <v>2894</v>
      </c>
      <c r="G2583" s="39" t="n">
        <v>330502</v>
      </c>
      <c r="H2583" s="0" t="str">
        <f aca="false">VLOOKUP(G:G,$D:$E,2,)</f>
        <v>吴兴区</v>
      </c>
    </row>
    <row r="2584" customFormat="false" ht="13.5" hidden="false" customHeight="false" outlineLevel="0" collapsed="false">
      <c r="F2584" s="38" t="s">
        <v>2894</v>
      </c>
      <c r="G2584" s="39" t="n">
        <v>330502</v>
      </c>
      <c r="H2584" s="0" t="str">
        <f aca="false">VLOOKUP(G:G,$D:$E,2,)</f>
        <v>吴兴区</v>
      </c>
    </row>
    <row r="2585" customFormat="false" ht="13.5" hidden="false" customHeight="false" outlineLevel="0" collapsed="false">
      <c r="F2585" s="38" t="s">
        <v>2894</v>
      </c>
      <c r="G2585" s="39" t="n">
        <v>330502</v>
      </c>
      <c r="H2585" s="0" t="str">
        <f aca="false">VLOOKUP(G:G,$D:$E,2,)</f>
        <v>吴兴区</v>
      </c>
    </row>
    <row r="2586" customFormat="false" ht="13.5" hidden="false" customHeight="false" outlineLevel="0" collapsed="false">
      <c r="F2586" s="38" t="s">
        <v>2894</v>
      </c>
      <c r="G2586" s="39" t="n">
        <v>330502</v>
      </c>
      <c r="H2586" s="0" t="str">
        <f aca="false">VLOOKUP(G:G,$D:$E,2,)</f>
        <v>吴兴区</v>
      </c>
    </row>
    <row r="2587" customFormat="false" ht="13.5" hidden="false" customHeight="false" outlineLevel="0" collapsed="false">
      <c r="F2587" s="38" t="s">
        <v>2894</v>
      </c>
      <c r="G2587" s="39" t="n">
        <v>330502</v>
      </c>
      <c r="H2587" s="0" t="str">
        <f aca="false">VLOOKUP(G:G,$D:$E,2,)</f>
        <v>吴兴区</v>
      </c>
    </row>
    <row r="2588" customFormat="false" ht="13.5" hidden="false" customHeight="false" outlineLevel="0" collapsed="false">
      <c r="F2588" s="38" t="s">
        <v>2894</v>
      </c>
      <c r="G2588" s="39" t="n">
        <v>330502</v>
      </c>
      <c r="H2588" s="0" t="str">
        <f aca="false">VLOOKUP(G:G,$D:$E,2,)</f>
        <v>吴兴区</v>
      </c>
    </row>
    <row r="2589" customFormat="false" ht="13.5" hidden="false" customHeight="false" outlineLevel="0" collapsed="false">
      <c r="F2589" s="38" t="s">
        <v>2894</v>
      </c>
      <c r="G2589" s="39" t="n">
        <v>330502</v>
      </c>
      <c r="H2589" s="0" t="str">
        <f aca="false">VLOOKUP(G:G,$D:$E,2,)</f>
        <v>吴兴区</v>
      </c>
    </row>
    <row r="2590" customFormat="false" ht="13.5" hidden="false" customHeight="false" outlineLevel="0" collapsed="false">
      <c r="F2590" s="38" t="s">
        <v>2894</v>
      </c>
      <c r="G2590" s="39" t="n">
        <v>330502</v>
      </c>
      <c r="H2590" s="0" t="str">
        <f aca="false">VLOOKUP(G:G,$D:$E,2,)</f>
        <v>吴兴区</v>
      </c>
    </row>
    <row r="2591" customFormat="false" ht="13.5" hidden="false" customHeight="false" outlineLevel="0" collapsed="false">
      <c r="F2591" s="38" t="s">
        <v>2894</v>
      </c>
      <c r="G2591" s="39" t="n">
        <v>330502</v>
      </c>
      <c r="H2591" s="0" t="str">
        <f aca="false">VLOOKUP(G:G,$D:$E,2,)</f>
        <v>吴兴区</v>
      </c>
    </row>
    <row r="2592" customFormat="false" ht="13.5" hidden="false" customHeight="false" outlineLevel="0" collapsed="false">
      <c r="F2592" s="38" t="s">
        <v>2894</v>
      </c>
      <c r="G2592" s="39" t="n">
        <v>330502</v>
      </c>
      <c r="H2592" s="0" t="str">
        <f aca="false">VLOOKUP(G:G,$D:$E,2,)</f>
        <v>吴兴区</v>
      </c>
    </row>
    <row r="2593" customFormat="false" ht="13.5" hidden="false" customHeight="false" outlineLevel="0" collapsed="false">
      <c r="F2593" s="38" t="s">
        <v>2894</v>
      </c>
      <c r="G2593" s="39" t="n">
        <v>330502</v>
      </c>
      <c r="H2593" s="0" t="str">
        <f aca="false">VLOOKUP(G:G,$D:$E,2,)</f>
        <v>吴兴区</v>
      </c>
    </row>
    <row r="2594" customFormat="false" ht="13.5" hidden="false" customHeight="false" outlineLevel="0" collapsed="false">
      <c r="F2594" s="38" t="s">
        <v>2894</v>
      </c>
      <c r="G2594" s="39" t="n">
        <v>330502</v>
      </c>
      <c r="H2594" s="0" t="str">
        <f aca="false">VLOOKUP(G:G,$D:$E,2,)</f>
        <v>吴兴区</v>
      </c>
    </row>
    <row r="2595" customFormat="false" ht="13.5" hidden="false" customHeight="false" outlineLevel="0" collapsed="false">
      <c r="F2595" s="38" t="s">
        <v>2894</v>
      </c>
      <c r="G2595" s="39" t="n">
        <v>330502</v>
      </c>
      <c r="H2595" s="0" t="str">
        <f aca="false">VLOOKUP(G:G,$D:$E,2,)</f>
        <v>吴兴区</v>
      </c>
    </row>
    <row r="2596" customFormat="false" ht="13.5" hidden="false" customHeight="false" outlineLevel="0" collapsed="false">
      <c r="F2596" s="38" t="s">
        <v>2894</v>
      </c>
      <c r="G2596" s="39" t="n">
        <v>330502</v>
      </c>
      <c r="H2596" s="0" t="str">
        <f aca="false">VLOOKUP(G:G,$D:$E,2,)</f>
        <v>吴兴区</v>
      </c>
    </row>
    <row r="2597" customFormat="false" ht="13.5" hidden="false" customHeight="false" outlineLevel="0" collapsed="false">
      <c r="F2597" s="38" t="s">
        <v>2894</v>
      </c>
      <c r="G2597" s="39" t="n">
        <v>330502</v>
      </c>
      <c r="H2597" s="0" t="str">
        <f aca="false">VLOOKUP(G:G,$D:$E,2,)</f>
        <v>吴兴区</v>
      </c>
    </row>
    <row r="2598" customFormat="false" ht="13.5" hidden="false" customHeight="false" outlineLevel="0" collapsed="false">
      <c r="F2598" s="38" t="s">
        <v>2894</v>
      </c>
      <c r="G2598" s="39" t="n">
        <v>330502</v>
      </c>
      <c r="H2598" s="0" t="str">
        <f aca="false">VLOOKUP(G:G,$D:$E,2,)</f>
        <v>吴兴区</v>
      </c>
    </row>
    <row r="2599" customFormat="false" ht="13.5" hidden="false" customHeight="false" outlineLevel="0" collapsed="false">
      <c r="F2599" s="38" t="s">
        <v>2894</v>
      </c>
      <c r="G2599" s="39" t="n">
        <v>330502</v>
      </c>
      <c r="H2599" s="0" t="str">
        <f aca="false">VLOOKUP(G:G,$D:$E,2,)</f>
        <v>吴兴区</v>
      </c>
    </row>
    <row r="2600" customFormat="false" ht="13.5" hidden="false" customHeight="false" outlineLevel="0" collapsed="false">
      <c r="F2600" s="38" t="s">
        <v>2894</v>
      </c>
      <c r="G2600" s="39" t="n">
        <v>330502</v>
      </c>
      <c r="H2600" s="0" t="str">
        <f aca="false">VLOOKUP(G:G,$D:$E,2,)</f>
        <v>吴兴区</v>
      </c>
    </row>
    <row r="2601" customFormat="false" ht="13.5" hidden="false" customHeight="false" outlineLevel="0" collapsed="false">
      <c r="F2601" s="38" t="s">
        <v>2894</v>
      </c>
      <c r="G2601" s="39" t="n">
        <v>330502</v>
      </c>
      <c r="H2601" s="0" t="str">
        <f aca="false">VLOOKUP(G:G,$D:$E,2,)</f>
        <v>吴兴区</v>
      </c>
    </row>
    <row r="2602" customFormat="false" ht="13.5" hidden="false" customHeight="false" outlineLevel="0" collapsed="false">
      <c r="F2602" s="38" t="s">
        <v>2894</v>
      </c>
      <c r="G2602" s="39" t="n">
        <v>330502</v>
      </c>
      <c r="H2602" s="0" t="str">
        <f aca="false">VLOOKUP(G:G,$D:$E,2,)</f>
        <v>吴兴区</v>
      </c>
    </row>
    <row r="2603" customFormat="false" ht="13.5" hidden="false" customHeight="false" outlineLevel="0" collapsed="false">
      <c r="F2603" s="38" t="s">
        <v>2894</v>
      </c>
      <c r="G2603" s="39" t="n">
        <v>330502</v>
      </c>
      <c r="H2603" s="0" t="str">
        <f aca="false">VLOOKUP(G:G,$D:$E,2,)</f>
        <v>吴兴区</v>
      </c>
    </row>
    <row r="2604" customFormat="false" ht="13.5" hidden="false" customHeight="false" outlineLevel="0" collapsed="false">
      <c r="F2604" s="38" t="s">
        <v>2894</v>
      </c>
      <c r="G2604" s="39" t="n">
        <v>330502</v>
      </c>
      <c r="H2604" s="0" t="str">
        <f aca="false">VLOOKUP(G:G,$D:$E,2,)</f>
        <v>吴兴区</v>
      </c>
    </row>
    <row r="2605" customFormat="false" ht="13.5" hidden="false" customHeight="false" outlineLevel="0" collapsed="false">
      <c r="F2605" s="38" t="s">
        <v>2894</v>
      </c>
      <c r="G2605" s="39" t="n">
        <v>330502</v>
      </c>
      <c r="H2605" s="0" t="str">
        <f aca="false">VLOOKUP(G:G,$D:$E,2,)</f>
        <v>吴兴区</v>
      </c>
    </row>
    <row r="2606" customFormat="false" ht="13.5" hidden="false" customHeight="false" outlineLevel="0" collapsed="false">
      <c r="F2606" s="38" t="s">
        <v>2894</v>
      </c>
      <c r="G2606" s="39" t="n">
        <v>330502</v>
      </c>
      <c r="H2606" s="0" t="str">
        <f aca="false">VLOOKUP(G:G,$D:$E,2,)</f>
        <v>吴兴区</v>
      </c>
    </row>
    <row r="2607" customFormat="false" ht="13.5" hidden="false" customHeight="false" outlineLevel="0" collapsed="false">
      <c r="F2607" s="38" t="s">
        <v>2894</v>
      </c>
      <c r="G2607" s="39" t="n">
        <v>330502</v>
      </c>
      <c r="H2607" s="0" t="str">
        <f aca="false">VLOOKUP(G:G,$D:$E,2,)</f>
        <v>吴兴区</v>
      </c>
    </row>
    <row r="2608" customFormat="false" ht="13.5" hidden="false" customHeight="false" outlineLevel="0" collapsed="false">
      <c r="F2608" s="38" t="s">
        <v>2894</v>
      </c>
      <c r="G2608" s="39" t="n">
        <v>330502</v>
      </c>
      <c r="H2608" s="0" t="str">
        <f aca="false">VLOOKUP(G:G,$D:$E,2,)</f>
        <v>吴兴区</v>
      </c>
    </row>
    <row r="2609" customFormat="false" ht="13.5" hidden="false" customHeight="false" outlineLevel="0" collapsed="false">
      <c r="F2609" s="38" t="s">
        <v>2894</v>
      </c>
      <c r="G2609" s="39" t="n">
        <v>330502</v>
      </c>
      <c r="H2609" s="0" t="str">
        <f aca="false">VLOOKUP(G:G,$D:$E,2,)</f>
        <v>吴兴区</v>
      </c>
    </row>
    <row r="2610" customFormat="false" ht="13.5" hidden="false" customHeight="false" outlineLevel="0" collapsed="false">
      <c r="F2610" s="38" t="s">
        <v>2894</v>
      </c>
      <c r="G2610" s="39" t="n">
        <v>330502</v>
      </c>
      <c r="H2610" s="0" t="str">
        <f aca="false">VLOOKUP(G:G,$D:$E,2,)</f>
        <v>吴兴区</v>
      </c>
    </row>
    <row r="2611" customFormat="false" ht="13.5" hidden="false" customHeight="false" outlineLevel="0" collapsed="false">
      <c r="F2611" s="38" t="s">
        <v>2894</v>
      </c>
      <c r="G2611" s="39" t="n">
        <v>330502</v>
      </c>
      <c r="H2611" s="0" t="str">
        <f aca="false">VLOOKUP(G:G,$D:$E,2,)</f>
        <v>吴兴区</v>
      </c>
    </row>
    <row r="2612" customFormat="false" ht="13.5" hidden="false" customHeight="false" outlineLevel="0" collapsed="false">
      <c r="F2612" s="38" t="s">
        <v>2894</v>
      </c>
      <c r="G2612" s="39" t="n">
        <v>330502</v>
      </c>
      <c r="H2612" s="0" t="str">
        <f aca="false">VLOOKUP(G:G,$D:$E,2,)</f>
        <v>吴兴区</v>
      </c>
    </row>
    <row r="2613" customFormat="false" ht="13.5" hidden="false" customHeight="false" outlineLevel="0" collapsed="false">
      <c r="F2613" s="38" t="s">
        <v>2894</v>
      </c>
      <c r="G2613" s="39" t="n">
        <v>330502</v>
      </c>
      <c r="H2613" s="0" t="str">
        <f aca="false">VLOOKUP(G:G,$D:$E,2,)</f>
        <v>吴兴区</v>
      </c>
    </row>
    <row r="2614" customFormat="false" ht="13.5" hidden="false" customHeight="false" outlineLevel="0" collapsed="false">
      <c r="F2614" s="38" t="s">
        <v>2894</v>
      </c>
      <c r="G2614" s="39" t="n">
        <v>330502</v>
      </c>
      <c r="H2614" s="0" t="str">
        <f aca="false">VLOOKUP(G:G,$D:$E,2,)</f>
        <v>吴兴区</v>
      </c>
    </row>
    <row r="2615" customFormat="false" ht="13.5" hidden="false" customHeight="false" outlineLevel="0" collapsed="false">
      <c r="F2615" s="38" t="s">
        <v>2894</v>
      </c>
      <c r="G2615" s="39" t="n">
        <v>330502</v>
      </c>
      <c r="H2615" s="0" t="str">
        <f aca="false">VLOOKUP(G:G,$D:$E,2,)</f>
        <v>吴兴区</v>
      </c>
    </row>
    <row r="2616" customFormat="false" ht="13.5" hidden="false" customHeight="false" outlineLevel="0" collapsed="false">
      <c r="F2616" s="38" t="s">
        <v>2894</v>
      </c>
      <c r="G2616" s="39" t="n">
        <v>330502</v>
      </c>
      <c r="H2616" s="0" t="str">
        <f aca="false">VLOOKUP(G:G,$D:$E,2,)</f>
        <v>吴兴区</v>
      </c>
    </row>
    <row r="2617" customFormat="false" ht="13.5" hidden="false" customHeight="false" outlineLevel="0" collapsed="false">
      <c r="F2617" s="38" t="s">
        <v>2894</v>
      </c>
      <c r="G2617" s="39" t="n">
        <v>330502</v>
      </c>
      <c r="H2617" s="0" t="str">
        <f aca="false">VLOOKUP(G:G,$D:$E,2,)</f>
        <v>吴兴区</v>
      </c>
    </row>
    <row r="2618" customFormat="false" ht="13.5" hidden="false" customHeight="false" outlineLevel="0" collapsed="false">
      <c r="F2618" s="38" t="s">
        <v>2894</v>
      </c>
      <c r="G2618" s="39" t="n">
        <v>330502</v>
      </c>
      <c r="H2618" s="0" t="str">
        <f aca="false">VLOOKUP(G:G,$D:$E,2,)</f>
        <v>吴兴区</v>
      </c>
    </row>
    <row r="2619" customFormat="false" ht="13.5" hidden="false" customHeight="false" outlineLevel="0" collapsed="false">
      <c r="F2619" s="38" t="s">
        <v>2894</v>
      </c>
      <c r="G2619" s="39" t="n">
        <v>330502</v>
      </c>
      <c r="H2619" s="0" t="str">
        <f aca="false">VLOOKUP(G:G,$D:$E,2,)</f>
        <v>吴兴区</v>
      </c>
    </row>
    <row r="2620" customFormat="false" ht="13.5" hidden="false" customHeight="false" outlineLevel="0" collapsed="false">
      <c r="F2620" s="38" t="s">
        <v>2894</v>
      </c>
      <c r="G2620" s="39" t="n">
        <v>330502</v>
      </c>
      <c r="H2620" s="0" t="str">
        <f aca="false">VLOOKUP(G:G,$D:$E,2,)</f>
        <v>吴兴区</v>
      </c>
    </row>
    <row r="2621" customFormat="false" ht="13.5" hidden="false" customHeight="false" outlineLevel="0" collapsed="false">
      <c r="F2621" s="38" t="s">
        <v>2894</v>
      </c>
      <c r="G2621" s="39" t="n">
        <v>330502</v>
      </c>
      <c r="H2621" s="0" t="str">
        <f aca="false">VLOOKUP(G:G,$D:$E,2,)</f>
        <v>吴兴区</v>
      </c>
    </row>
    <row r="2622" customFormat="false" ht="13.5" hidden="false" customHeight="false" outlineLevel="0" collapsed="false">
      <c r="F2622" s="38" t="s">
        <v>2894</v>
      </c>
      <c r="G2622" s="39" t="n">
        <v>330502</v>
      </c>
      <c r="H2622" s="0" t="str">
        <f aca="false">VLOOKUP(G:G,$D:$E,2,)</f>
        <v>吴兴区</v>
      </c>
    </row>
    <row r="2623" customFormat="false" ht="13.5" hidden="false" customHeight="false" outlineLevel="0" collapsed="false">
      <c r="F2623" s="38" t="s">
        <v>2894</v>
      </c>
      <c r="G2623" s="39" t="n">
        <v>330502</v>
      </c>
      <c r="H2623" s="0" t="str">
        <f aca="false">VLOOKUP(G:G,$D:$E,2,)</f>
        <v>吴兴区</v>
      </c>
    </row>
    <row r="2624" customFormat="false" ht="13.5" hidden="false" customHeight="false" outlineLevel="0" collapsed="false">
      <c r="F2624" s="38" t="s">
        <v>2894</v>
      </c>
      <c r="G2624" s="39" t="n">
        <v>330502</v>
      </c>
      <c r="H2624" s="0" t="str">
        <f aca="false">VLOOKUP(G:G,$D:$E,2,)</f>
        <v>吴兴区</v>
      </c>
    </row>
    <row r="2625" customFormat="false" ht="13.5" hidden="false" customHeight="false" outlineLevel="0" collapsed="false">
      <c r="F2625" s="38" t="s">
        <v>2894</v>
      </c>
      <c r="G2625" s="39" t="n">
        <v>330502</v>
      </c>
      <c r="H2625" s="0" t="str">
        <f aca="false">VLOOKUP(G:G,$D:$E,2,)</f>
        <v>吴兴区</v>
      </c>
    </row>
    <row r="2626" customFormat="false" ht="13.5" hidden="false" customHeight="false" outlineLevel="0" collapsed="false">
      <c r="F2626" s="38" t="s">
        <v>2894</v>
      </c>
      <c r="G2626" s="39" t="n">
        <v>330502</v>
      </c>
      <c r="H2626" s="0" t="str">
        <f aca="false">VLOOKUP(G:G,$D:$E,2,)</f>
        <v>吴兴区</v>
      </c>
    </row>
    <row r="2627" customFormat="false" ht="13.5" hidden="false" customHeight="false" outlineLevel="0" collapsed="false">
      <c r="F2627" s="38" t="s">
        <v>2894</v>
      </c>
      <c r="G2627" s="39" t="n">
        <v>330502</v>
      </c>
      <c r="H2627" s="0" t="str">
        <f aca="false">VLOOKUP(G:G,$D:$E,2,)</f>
        <v>吴兴区</v>
      </c>
    </row>
    <row r="2628" customFormat="false" ht="13.5" hidden="false" customHeight="false" outlineLevel="0" collapsed="false">
      <c r="F2628" s="38" t="s">
        <v>2894</v>
      </c>
      <c r="G2628" s="39" t="n">
        <v>330502</v>
      </c>
      <c r="H2628" s="0" t="str">
        <f aca="false">VLOOKUP(G:G,$D:$E,2,)</f>
        <v>吴兴区</v>
      </c>
    </row>
    <row r="2629" customFormat="false" ht="13.5" hidden="false" customHeight="false" outlineLevel="0" collapsed="false">
      <c r="F2629" s="38" t="s">
        <v>2894</v>
      </c>
      <c r="G2629" s="39" t="n">
        <v>330502</v>
      </c>
      <c r="H2629" s="0" t="str">
        <f aca="false">VLOOKUP(G:G,$D:$E,2,)</f>
        <v>吴兴区</v>
      </c>
    </row>
    <row r="2630" customFormat="false" ht="13.5" hidden="false" customHeight="false" outlineLevel="0" collapsed="false">
      <c r="F2630" s="38" t="s">
        <v>2894</v>
      </c>
      <c r="G2630" s="39" t="n">
        <v>330502</v>
      </c>
      <c r="H2630" s="0" t="str">
        <f aca="false">VLOOKUP(G:G,$D:$E,2,)</f>
        <v>吴兴区</v>
      </c>
    </row>
    <row r="2631" customFormat="false" ht="13.5" hidden="false" customHeight="false" outlineLevel="0" collapsed="false">
      <c r="F2631" s="38" t="s">
        <v>2894</v>
      </c>
      <c r="G2631" s="39" t="n">
        <v>330502</v>
      </c>
      <c r="H2631" s="0" t="str">
        <f aca="false">VLOOKUP(G:G,$D:$E,2,)</f>
        <v>吴兴区</v>
      </c>
    </row>
    <row r="2632" customFormat="false" ht="13.5" hidden="false" customHeight="false" outlineLevel="0" collapsed="false">
      <c r="F2632" s="38" t="s">
        <v>2894</v>
      </c>
      <c r="G2632" s="39" t="n">
        <v>330502</v>
      </c>
      <c r="H2632" s="0" t="str">
        <f aca="false">VLOOKUP(G:G,$D:$E,2,)</f>
        <v>吴兴区</v>
      </c>
    </row>
    <row r="2633" customFormat="false" ht="13.5" hidden="false" customHeight="false" outlineLevel="0" collapsed="false">
      <c r="F2633" s="38" t="s">
        <v>2894</v>
      </c>
      <c r="G2633" s="39" t="n">
        <v>330502</v>
      </c>
      <c r="H2633" s="0" t="str">
        <f aca="false">VLOOKUP(G:G,$D:$E,2,)</f>
        <v>吴兴区</v>
      </c>
    </row>
    <row r="2634" customFormat="false" ht="13.5" hidden="false" customHeight="false" outlineLevel="0" collapsed="false">
      <c r="F2634" s="38" t="s">
        <v>2894</v>
      </c>
      <c r="G2634" s="39" t="n">
        <v>330502</v>
      </c>
      <c r="H2634" s="0" t="str">
        <f aca="false">VLOOKUP(G:G,$D:$E,2,)</f>
        <v>吴兴区</v>
      </c>
    </row>
    <row r="2635" customFormat="false" ht="13.5" hidden="false" customHeight="false" outlineLevel="0" collapsed="false">
      <c r="F2635" s="38" t="s">
        <v>2894</v>
      </c>
      <c r="G2635" s="39" t="n">
        <v>330502</v>
      </c>
      <c r="H2635" s="0" t="str">
        <f aca="false">VLOOKUP(G:G,$D:$E,2,)</f>
        <v>吴兴区</v>
      </c>
    </row>
    <row r="2636" customFormat="false" ht="13.5" hidden="false" customHeight="false" outlineLevel="0" collapsed="false">
      <c r="F2636" s="38" t="s">
        <v>2894</v>
      </c>
      <c r="G2636" s="39" t="n">
        <v>330502</v>
      </c>
      <c r="H2636" s="0" t="str">
        <f aca="false">VLOOKUP(G:G,$D:$E,2,)</f>
        <v>吴兴区</v>
      </c>
    </row>
    <row r="2637" customFormat="false" ht="13.5" hidden="false" customHeight="false" outlineLevel="0" collapsed="false">
      <c r="F2637" s="38" t="s">
        <v>2894</v>
      </c>
      <c r="G2637" s="39" t="n">
        <v>330502</v>
      </c>
      <c r="H2637" s="0" t="str">
        <f aca="false">VLOOKUP(G:G,$D:$E,2,)</f>
        <v>吴兴区</v>
      </c>
    </row>
    <row r="2638" customFormat="false" ht="13.5" hidden="false" customHeight="false" outlineLevel="0" collapsed="false">
      <c r="F2638" s="38" t="s">
        <v>2894</v>
      </c>
      <c r="G2638" s="39" t="n">
        <v>330502</v>
      </c>
      <c r="H2638" s="0" t="str">
        <f aca="false">VLOOKUP(G:G,$D:$E,2,)</f>
        <v>吴兴区</v>
      </c>
    </row>
    <row r="2639" customFormat="false" ht="13.5" hidden="false" customHeight="false" outlineLevel="0" collapsed="false">
      <c r="F2639" s="38" t="s">
        <v>2894</v>
      </c>
      <c r="G2639" s="39" t="n">
        <v>330502</v>
      </c>
      <c r="H2639" s="0" t="str">
        <f aca="false">VLOOKUP(G:G,$D:$E,2,)</f>
        <v>吴兴区</v>
      </c>
    </row>
    <row r="2640" customFormat="false" ht="13.5" hidden="false" customHeight="false" outlineLevel="0" collapsed="false">
      <c r="F2640" s="38" t="s">
        <v>2894</v>
      </c>
      <c r="G2640" s="39" t="n">
        <v>330502</v>
      </c>
      <c r="H2640" s="0" t="str">
        <f aca="false">VLOOKUP(G:G,$D:$E,2,)</f>
        <v>吴兴区</v>
      </c>
    </row>
    <row r="2641" customFormat="false" ht="13.5" hidden="false" customHeight="false" outlineLevel="0" collapsed="false">
      <c r="F2641" s="38" t="s">
        <v>2894</v>
      </c>
      <c r="G2641" s="39" t="n">
        <v>330502</v>
      </c>
      <c r="H2641" s="0" t="str">
        <f aca="false">VLOOKUP(G:G,$D:$E,2,)</f>
        <v>吴兴区</v>
      </c>
    </row>
    <row r="2642" customFormat="false" ht="13.5" hidden="false" customHeight="false" outlineLevel="0" collapsed="false">
      <c r="F2642" s="38" t="s">
        <v>2894</v>
      </c>
      <c r="G2642" s="39" t="n">
        <v>330502</v>
      </c>
      <c r="H2642" s="0" t="str">
        <f aca="false">VLOOKUP(G:G,$D:$E,2,)</f>
        <v>吴兴区</v>
      </c>
    </row>
    <row r="2643" customFormat="false" ht="13.5" hidden="false" customHeight="false" outlineLevel="0" collapsed="false">
      <c r="F2643" s="38" t="s">
        <v>2894</v>
      </c>
      <c r="G2643" s="39" t="n">
        <v>330502</v>
      </c>
      <c r="H2643" s="0" t="str">
        <f aca="false">VLOOKUP(G:G,$D:$E,2,)</f>
        <v>吴兴区</v>
      </c>
    </row>
    <row r="2644" customFormat="false" ht="13.5" hidden="false" customHeight="false" outlineLevel="0" collapsed="false">
      <c r="F2644" s="38" t="s">
        <v>2894</v>
      </c>
      <c r="G2644" s="39" t="n">
        <v>330502</v>
      </c>
      <c r="H2644" s="0" t="str">
        <f aca="false">VLOOKUP(G:G,$D:$E,2,)</f>
        <v>吴兴区</v>
      </c>
    </row>
    <row r="2645" customFormat="false" ht="13.5" hidden="false" customHeight="false" outlineLevel="0" collapsed="false">
      <c r="F2645" s="38" t="s">
        <v>2894</v>
      </c>
      <c r="G2645" s="39" t="n">
        <v>330502</v>
      </c>
      <c r="H2645" s="0" t="str">
        <f aca="false">VLOOKUP(G:G,$D:$E,2,)</f>
        <v>吴兴区</v>
      </c>
    </row>
    <row r="2646" customFormat="false" ht="13.5" hidden="false" customHeight="false" outlineLevel="0" collapsed="false">
      <c r="F2646" s="38" t="s">
        <v>2894</v>
      </c>
      <c r="G2646" s="39" t="n">
        <v>330502</v>
      </c>
      <c r="H2646" s="0" t="str">
        <f aca="false">VLOOKUP(G:G,$D:$E,2,)</f>
        <v>吴兴区</v>
      </c>
    </row>
    <row r="2647" customFormat="false" ht="13.5" hidden="false" customHeight="false" outlineLevel="0" collapsed="false">
      <c r="F2647" s="38" t="s">
        <v>2894</v>
      </c>
      <c r="G2647" s="39" t="n">
        <v>330502</v>
      </c>
      <c r="H2647" s="0" t="str">
        <f aca="false">VLOOKUP(G:G,$D:$E,2,)</f>
        <v>吴兴区</v>
      </c>
    </row>
    <row r="2648" customFormat="false" ht="13.5" hidden="false" customHeight="false" outlineLevel="0" collapsed="false">
      <c r="F2648" s="38" t="s">
        <v>2894</v>
      </c>
      <c r="G2648" s="39" t="n">
        <v>330502</v>
      </c>
      <c r="H2648" s="0" t="str">
        <f aca="false">VLOOKUP(G:G,$D:$E,2,)</f>
        <v>吴兴区</v>
      </c>
    </row>
    <row r="2649" customFormat="false" ht="13.5" hidden="false" customHeight="false" outlineLevel="0" collapsed="false">
      <c r="F2649" s="38" t="s">
        <v>2894</v>
      </c>
      <c r="G2649" s="39" t="n">
        <v>330502</v>
      </c>
      <c r="H2649" s="0" t="str">
        <f aca="false">VLOOKUP(G:G,$D:$E,2,)</f>
        <v>吴兴区</v>
      </c>
    </row>
    <row r="2650" customFormat="false" ht="13.5" hidden="false" customHeight="false" outlineLevel="0" collapsed="false">
      <c r="F2650" s="38" t="s">
        <v>2894</v>
      </c>
      <c r="G2650" s="39" t="n">
        <v>330502</v>
      </c>
      <c r="H2650" s="0" t="str">
        <f aca="false">VLOOKUP(G:G,$D:$E,2,)</f>
        <v>吴兴区</v>
      </c>
    </row>
    <row r="2651" customFormat="false" ht="13.5" hidden="false" customHeight="false" outlineLevel="0" collapsed="false">
      <c r="F2651" s="38" t="s">
        <v>2894</v>
      </c>
      <c r="G2651" s="39" t="n">
        <v>330502</v>
      </c>
      <c r="H2651" s="0" t="str">
        <f aca="false">VLOOKUP(G:G,$D:$E,2,)</f>
        <v>吴兴区</v>
      </c>
    </row>
    <row r="2652" customFormat="false" ht="13.5" hidden="false" customHeight="false" outlineLevel="0" collapsed="false">
      <c r="F2652" s="38" t="s">
        <v>2894</v>
      </c>
      <c r="G2652" s="39" t="n">
        <v>330502</v>
      </c>
      <c r="H2652" s="0" t="str">
        <f aca="false">VLOOKUP(G:G,$D:$E,2,)</f>
        <v>吴兴区</v>
      </c>
    </row>
    <row r="2653" customFormat="false" ht="13.5" hidden="false" customHeight="false" outlineLevel="0" collapsed="false">
      <c r="F2653" s="38" t="s">
        <v>2894</v>
      </c>
      <c r="G2653" s="39" t="n">
        <v>330502</v>
      </c>
      <c r="H2653" s="0" t="str">
        <f aca="false">VLOOKUP(G:G,$D:$E,2,)</f>
        <v>吴兴区</v>
      </c>
    </row>
    <row r="2654" customFormat="false" ht="13.5" hidden="false" customHeight="false" outlineLevel="0" collapsed="false">
      <c r="F2654" s="38" t="s">
        <v>2894</v>
      </c>
      <c r="G2654" s="39" t="n">
        <v>330502</v>
      </c>
      <c r="H2654" s="0" t="str">
        <f aca="false">VLOOKUP(G:G,$D:$E,2,)</f>
        <v>吴兴区</v>
      </c>
    </row>
    <row r="2655" customFormat="false" ht="13.5" hidden="false" customHeight="false" outlineLevel="0" collapsed="false">
      <c r="F2655" s="38" t="s">
        <v>2894</v>
      </c>
      <c r="G2655" s="39" t="n">
        <v>330502</v>
      </c>
      <c r="H2655" s="0" t="str">
        <f aca="false">VLOOKUP(G:G,$D:$E,2,)</f>
        <v>吴兴区</v>
      </c>
    </row>
    <row r="2656" customFormat="false" ht="13.5" hidden="false" customHeight="false" outlineLevel="0" collapsed="false">
      <c r="F2656" s="38" t="s">
        <v>2894</v>
      </c>
      <c r="G2656" s="39" t="n">
        <v>330502</v>
      </c>
      <c r="H2656" s="0" t="str">
        <f aca="false">VLOOKUP(G:G,$D:$E,2,)</f>
        <v>吴兴区</v>
      </c>
    </row>
    <row r="2657" customFormat="false" ht="13.5" hidden="false" customHeight="false" outlineLevel="0" collapsed="false">
      <c r="F2657" s="38" t="s">
        <v>2894</v>
      </c>
      <c r="G2657" s="39" t="n">
        <v>330502</v>
      </c>
      <c r="H2657" s="0" t="str">
        <f aca="false">VLOOKUP(G:G,$D:$E,2,)</f>
        <v>吴兴区</v>
      </c>
    </row>
    <row r="2658" customFormat="false" ht="13.5" hidden="false" customHeight="false" outlineLevel="0" collapsed="false">
      <c r="F2658" s="38" t="s">
        <v>2894</v>
      </c>
      <c r="G2658" s="39" t="n">
        <v>330502</v>
      </c>
      <c r="H2658" s="0" t="str">
        <f aca="false">VLOOKUP(G:G,$D:$E,2,)</f>
        <v>吴兴区</v>
      </c>
    </row>
    <row r="2659" customFormat="false" ht="13.5" hidden="false" customHeight="false" outlineLevel="0" collapsed="false">
      <c r="F2659" s="38" t="s">
        <v>2894</v>
      </c>
      <c r="G2659" s="39" t="n">
        <v>330502</v>
      </c>
      <c r="H2659" s="0" t="str">
        <f aca="false">VLOOKUP(G:G,$D:$E,2,)</f>
        <v>吴兴区</v>
      </c>
    </row>
    <row r="2660" customFormat="false" ht="13.5" hidden="false" customHeight="false" outlineLevel="0" collapsed="false">
      <c r="F2660" s="38" t="s">
        <v>2894</v>
      </c>
      <c r="G2660" s="39" t="n">
        <v>330502</v>
      </c>
      <c r="H2660" s="0" t="str">
        <f aca="false">VLOOKUP(G:G,$D:$E,2,)</f>
        <v>吴兴区</v>
      </c>
    </row>
    <row r="2661" customFormat="false" ht="13.5" hidden="false" customHeight="false" outlineLevel="0" collapsed="false">
      <c r="F2661" s="38" t="s">
        <v>2892</v>
      </c>
      <c r="G2661" s="39" t="n">
        <v>330501</v>
      </c>
      <c r="H2661" s="0" t="str">
        <f aca="false">VLOOKUP(G:G,$D:$E,2,)</f>
        <v>湖州市</v>
      </c>
    </row>
    <row r="2662" customFormat="false" ht="13.5" hidden="false" customHeight="false" outlineLevel="0" collapsed="false">
      <c r="F2662" s="38" t="s">
        <v>2892</v>
      </c>
      <c r="G2662" s="39" t="n">
        <v>330501</v>
      </c>
      <c r="H2662" s="0" t="str">
        <f aca="false">VLOOKUP(G:G,$D:$E,2,)</f>
        <v>湖州市</v>
      </c>
    </row>
    <row r="2663" customFormat="false" ht="13.5" hidden="false" customHeight="false" outlineLevel="0" collapsed="false">
      <c r="F2663" s="38" t="s">
        <v>2892</v>
      </c>
      <c r="G2663" s="39" t="n">
        <v>330501</v>
      </c>
      <c r="H2663" s="0" t="str">
        <f aca="false">VLOOKUP(G:G,$D:$E,2,)</f>
        <v>湖州市</v>
      </c>
    </row>
    <row r="2664" customFormat="false" ht="13.5" hidden="false" customHeight="false" outlineLevel="0" collapsed="false">
      <c r="F2664" s="38" t="s">
        <v>2892</v>
      </c>
      <c r="G2664" s="39" t="n">
        <v>330501</v>
      </c>
      <c r="H2664" s="0" t="str">
        <f aca="false">VLOOKUP(G:G,$D:$E,2,)</f>
        <v>湖州市</v>
      </c>
    </row>
    <row r="2665" customFormat="false" ht="13.5" hidden="false" customHeight="false" outlineLevel="0" collapsed="false">
      <c r="F2665" s="38" t="s">
        <v>2892</v>
      </c>
      <c r="G2665" s="39" t="n">
        <v>330501</v>
      </c>
      <c r="H2665" s="0" t="str">
        <f aca="false">VLOOKUP(G:G,$D:$E,2,)</f>
        <v>湖州市</v>
      </c>
    </row>
    <row r="2666" customFormat="false" ht="13.5" hidden="false" customHeight="false" outlineLevel="0" collapsed="false">
      <c r="F2666" s="38" t="s">
        <v>2892</v>
      </c>
      <c r="G2666" s="39" t="n">
        <v>330501</v>
      </c>
      <c r="H2666" s="0" t="str">
        <f aca="false">VLOOKUP(G:G,$D:$E,2,)</f>
        <v>湖州市</v>
      </c>
    </row>
    <row r="2667" customFormat="false" ht="13.5" hidden="false" customHeight="false" outlineLevel="0" collapsed="false">
      <c r="F2667" s="38" t="s">
        <v>2892</v>
      </c>
      <c r="G2667" s="39" t="n">
        <v>330501</v>
      </c>
      <c r="H2667" s="0" t="str">
        <f aca="false">VLOOKUP(G:G,$D:$E,2,)</f>
        <v>湖州市</v>
      </c>
    </row>
    <row r="2668" customFormat="false" ht="13.5" hidden="false" customHeight="false" outlineLevel="0" collapsed="false">
      <c r="F2668" s="38" t="s">
        <v>2892</v>
      </c>
      <c r="G2668" s="39" t="n">
        <v>330501</v>
      </c>
      <c r="H2668" s="0" t="str">
        <f aca="false">VLOOKUP(G:G,$D:$E,2,)</f>
        <v>湖州市</v>
      </c>
    </row>
    <row r="2669" customFormat="false" ht="13.5" hidden="false" customHeight="false" outlineLevel="0" collapsed="false">
      <c r="F2669" s="38" t="s">
        <v>2892</v>
      </c>
      <c r="G2669" s="39" t="n">
        <v>330501</v>
      </c>
      <c r="H2669" s="0" t="str">
        <f aca="false">VLOOKUP(G:G,$D:$E,2,)</f>
        <v>湖州市</v>
      </c>
    </row>
    <row r="2670" customFormat="false" ht="13.5" hidden="false" customHeight="false" outlineLevel="0" collapsed="false">
      <c r="F2670" s="38" t="s">
        <v>2892</v>
      </c>
      <c r="G2670" s="39" t="n">
        <v>330501</v>
      </c>
      <c r="H2670" s="0" t="str">
        <f aca="false">VLOOKUP(G:G,$D:$E,2,)</f>
        <v>湖州市</v>
      </c>
    </row>
    <row r="2671" customFormat="false" ht="13.5" hidden="false" customHeight="false" outlineLevel="0" collapsed="false">
      <c r="F2671" s="38" t="s">
        <v>2892</v>
      </c>
      <c r="G2671" s="39" t="n">
        <v>330501</v>
      </c>
      <c r="H2671" s="0" t="str">
        <f aca="false">VLOOKUP(G:G,$D:$E,2,)</f>
        <v>湖州市</v>
      </c>
    </row>
    <row r="2672" customFormat="false" ht="13.5" hidden="false" customHeight="false" outlineLevel="0" collapsed="false">
      <c r="F2672" s="38" t="s">
        <v>2892</v>
      </c>
      <c r="G2672" s="39" t="n">
        <v>330501</v>
      </c>
      <c r="H2672" s="0" t="str">
        <f aca="false">VLOOKUP(G:G,$D:$E,2,)</f>
        <v>湖州市</v>
      </c>
    </row>
    <row r="2673" customFormat="false" ht="13.5" hidden="false" customHeight="false" outlineLevel="0" collapsed="false">
      <c r="F2673" s="38" t="s">
        <v>2892</v>
      </c>
      <c r="G2673" s="39" t="n">
        <v>330501</v>
      </c>
      <c r="H2673" s="0" t="str">
        <f aca="false">VLOOKUP(G:G,$D:$E,2,)</f>
        <v>湖州市</v>
      </c>
    </row>
    <row r="2674" customFormat="false" ht="13.5" hidden="false" customHeight="false" outlineLevel="0" collapsed="false">
      <c r="F2674" s="38" t="s">
        <v>2892</v>
      </c>
      <c r="G2674" s="39" t="n">
        <v>330501</v>
      </c>
      <c r="H2674" s="0" t="str">
        <f aca="false">VLOOKUP(G:G,$D:$E,2,)</f>
        <v>湖州市</v>
      </c>
    </row>
    <row r="2675" customFormat="false" ht="13.5" hidden="false" customHeight="false" outlineLevel="0" collapsed="false">
      <c r="F2675" s="38" t="s">
        <v>2892</v>
      </c>
      <c r="G2675" s="39" t="n">
        <v>330501</v>
      </c>
      <c r="H2675" s="0" t="str">
        <f aca="false">VLOOKUP(G:G,$D:$E,2,)</f>
        <v>湖州市</v>
      </c>
    </row>
    <row r="2676" customFormat="false" ht="13.5" hidden="false" customHeight="false" outlineLevel="0" collapsed="false">
      <c r="F2676" s="38" t="s">
        <v>2892</v>
      </c>
      <c r="G2676" s="39" t="n">
        <v>330501</v>
      </c>
      <c r="H2676" s="0" t="str">
        <f aca="false">VLOOKUP(G:G,$D:$E,2,)</f>
        <v>湖州市</v>
      </c>
    </row>
    <row r="2677" customFormat="false" ht="13.5" hidden="false" customHeight="false" outlineLevel="0" collapsed="false">
      <c r="F2677" s="38" t="s">
        <v>2892</v>
      </c>
      <c r="G2677" s="39" t="n">
        <v>330501</v>
      </c>
      <c r="H2677" s="0" t="str">
        <f aca="false">VLOOKUP(G:G,$D:$E,2,)</f>
        <v>湖州市</v>
      </c>
    </row>
    <row r="2678" customFormat="false" ht="13.5" hidden="false" customHeight="false" outlineLevel="0" collapsed="false">
      <c r="F2678" s="38" t="s">
        <v>2892</v>
      </c>
      <c r="G2678" s="39" t="n">
        <v>330501</v>
      </c>
      <c r="H2678" s="0" t="str">
        <f aca="false">VLOOKUP(G:G,$D:$E,2,)</f>
        <v>湖州市</v>
      </c>
    </row>
    <row r="2679" customFormat="false" ht="13.5" hidden="false" customHeight="false" outlineLevel="0" collapsed="false">
      <c r="F2679" s="38" t="s">
        <v>2892</v>
      </c>
      <c r="G2679" s="39" t="n">
        <v>330501</v>
      </c>
      <c r="H2679" s="0" t="str">
        <f aca="false">VLOOKUP(G:G,$D:$E,2,)</f>
        <v>湖州市</v>
      </c>
    </row>
    <row r="2680" customFormat="false" ht="13.5" hidden="false" customHeight="false" outlineLevel="0" collapsed="false">
      <c r="F2680" s="38" t="s">
        <v>2892</v>
      </c>
      <c r="G2680" s="39" t="n">
        <v>330501</v>
      </c>
      <c r="H2680" s="0" t="str">
        <f aca="false">VLOOKUP(G:G,$D:$E,2,)</f>
        <v>湖州市</v>
      </c>
    </row>
    <row r="2681" customFormat="false" ht="13.5" hidden="false" customHeight="false" outlineLevel="0" collapsed="false">
      <c r="F2681" s="38" t="s">
        <v>2892</v>
      </c>
      <c r="G2681" s="39" t="n">
        <v>330501</v>
      </c>
      <c r="H2681" s="0" t="str">
        <f aca="false">VLOOKUP(G:G,$D:$E,2,)</f>
        <v>湖州市</v>
      </c>
    </row>
    <row r="2682" customFormat="false" ht="13.5" hidden="false" customHeight="false" outlineLevel="0" collapsed="false">
      <c r="F2682" s="38" t="s">
        <v>2892</v>
      </c>
      <c r="G2682" s="39" t="n">
        <v>330501</v>
      </c>
      <c r="H2682" s="0" t="str">
        <f aca="false">VLOOKUP(G:G,$D:$E,2,)</f>
        <v>湖州市</v>
      </c>
    </row>
    <row r="2683" customFormat="false" ht="13.5" hidden="false" customHeight="false" outlineLevel="0" collapsed="false">
      <c r="F2683" s="38" t="s">
        <v>2910</v>
      </c>
      <c r="G2683" s="39" t="n">
        <v>330483</v>
      </c>
      <c r="H2683" s="0" t="str">
        <f aca="false">VLOOKUP(G:G,$D:$E,2,)</f>
        <v>桐乡市</v>
      </c>
    </row>
    <row r="2684" customFormat="false" ht="13.5" hidden="false" customHeight="false" outlineLevel="0" collapsed="false">
      <c r="F2684" s="38" t="s">
        <v>2910</v>
      </c>
      <c r="G2684" s="39" t="n">
        <v>330483</v>
      </c>
      <c r="H2684" s="0" t="str">
        <f aca="false">VLOOKUP(G:G,$D:$E,2,)</f>
        <v>桐乡市</v>
      </c>
    </row>
    <row r="2685" customFormat="false" ht="13.5" hidden="false" customHeight="false" outlineLevel="0" collapsed="false">
      <c r="F2685" s="38" t="s">
        <v>2910</v>
      </c>
      <c r="G2685" s="39" t="n">
        <v>330483</v>
      </c>
      <c r="H2685" s="0" t="str">
        <f aca="false">VLOOKUP(G:G,$D:$E,2,)</f>
        <v>桐乡市</v>
      </c>
    </row>
    <row r="2686" customFormat="false" ht="13.5" hidden="false" customHeight="false" outlineLevel="0" collapsed="false">
      <c r="F2686" s="38" t="s">
        <v>2910</v>
      </c>
      <c r="G2686" s="39" t="n">
        <v>330483</v>
      </c>
      <c r="H2686" s="0" t="str">
        <f aca="false">VLOOKUP(G:G,$D:$E,2,)</f>
        <v>桐乡市</v>
      </c>
    </row>
    <row r="2687" customFormat="false" ht="13.5" hidden="false" customHeight="false" outlineLevel="0" collapsed="false">
      <c r="F2687" s="38" t="s">
        <v>2910</v>
      </c>
      <c r="G2687" s="39" t="n">
        <v>330483</v>
      </c>
      <c r="H2687" s="0" t="str">
        <f aca="false">VLOOKUP(G:G,$D:$E,2,)</f>
        <v>桐乡市</v>
      </c>
    </row>
    <row r="2688" customFormat="false" ht="13.5" hidden="false" customHeight="false" outlineLevel="0" collapsed="false">
      <c r="F2688" s="38" t="s">
        <v>2910</v>
      </c>
      <c r="G2688" s="39" t="n">
        <v>330483</v>
      </c>
      <c r="H2688" s="0" t="str">
        <f aca="false">VLOOKUP(G:G,$D:$E,2,)</f>
        <v>桐乡市</v>
      </c>
    </row>
    <row r="2689" customFormat="false" ht="13.5" hidden="false" customHeight="false" outlineLevel="0" collapsed="false">
      <c r="F2689" s="38" t="s">
        <v>2910</v>
      </c>
      <c r="G2689" s="39" t="n">
        <v>330483</v>
      </c>
      <c r="H2689" s="0" t="str">
        <f aca="false">VLOOKUP(G:G,$D:$E,2,)</f>
        <v>桐乡市</v>
      </c>
    </row>
    <row r="2690" customFormat="false" ht="13.5" hidden="false" customHeight="false" outlineLevel="0" collapsed="false">
      <c r="F2690" s="38" t="s">
        <v>2910</v>
      </c>
      <c r="G2690" s="39" t="n">
        <v>330483</v>
      </c>
      <c r="H2690" s="0" t="str">
        <f aca="false">VLOOKUP(G:G,$D:$E,2,)</f>
        <v>桐乡市</v>
      </c>
    </row>
    <row r="2691" customFormat="false" ht="13.5" hidden="false" customHeight="false" outlineLevel="0" collapsed="false">
      <c r="F2691" s="38" t="s">
        <v>2910</v>
      </c>
      <c r="G2691" s="39" t="n">
        <v>330483</v>
      </c>
      <c r="H2691" s="0" t="str">
        <f aca="false">VLOOKUP(G:G,$D:$E,2,)</f>
        <v>桐乡市</v>
      </c>
    </row>
    <row r="2692" customFormat="false" ht="13.5" hidden="false" customHeight="false" outlineLevel="0" collapsed="false">
      <c r="F2692" s="38" t="s">
        <v>2910</v>
      </c>
      <c r="G2692" s="39" t="n">
        <v>330483</v>
      </c>
      <c r="H2692" s="0" t="str">
        <f aca="false">VLOOKUP(G:G,$D:$E,2,)</f>
        <v>桐乡市</v>
      </c>
    </row>
    <row r="2693" customFormat="false" ht="13.5" hidden="false" customHeight="false" outlineLevel="0" collapsed="false">
      <c r="F2693" s="38" t="s">
        <v>2910</v>
      </c>
      <c r="G2693" s="39" t="n">
        <v>330483</v>
      </c>
      <c r="H2693" s="0" t="str">
        <f aca="false">VLOOKUP(G:G,$D:$E,2,)</f>
        <v>桐乡市</v>
      </c>
    </row>
    <row r="2694" customFormat="false" ht="13.5" hidden="false" customHeight="false" outlineLevel="0" collapsed="false">
      <c r="F2694" s="38" t="s">
        <v>2910</v>
      </c>
      <c r="G2694" s="39" t="n">
        <v>330483</v>
      </c>
      <c r="H2694" s="0" t="str">
        <f aca="false">VLOOKUP(G:G,$D:$E,2,)</f>
        <v>桐乡市</v>
      </c>
    </row>
    <row r="2695" customFormat="false" ht="13.5" hidden="false" customHeight="false" outlineLevel="0" collapsed="false">
      <c r="F2695" s="38" t="s">
        <v>2910</v>
      </c>
      <c r="G2695" s="39" t="n">
        <v>330483</v>
      </c>
      <c r="H2695" s="0" t="str">
        <f aca="false">VLOOKUP(G:G,$D:$E,2,)</f>
        <v>桐乡市</v>
      </c>
    </row>
    <row r="2696" customFormat="false" ht="13.5" hidden="false" customHeight="false" outlineLevel="0" collapsed="false">
      <c r="F2696" s="38" t="s">
        <v>2910</v>
      </c>
      <c r="G2696" s="39" t="n">
        <v>330483</v>
      </c>
      <c r="H2696" s="0" t="str">
        <f aca="false">VLOOKUP(G:G,$D:$E,2,)</f>
        <v>桐乡市</v>
      </c>
    </row>
    <row r="2697" customFormat="false" ht="13.5" hidden="false" customHeight="false" outlineLevel="0" collapsed="false">
      <c r="F2697" s="38" t="s">
        <v>2910</v>
      </c>
      <c r="G2697" s="39" t="n">
        <v>330483</v>
      </c>
      <c r="H2697" s="0" t="str">
        <f aca="false">VLOOKUP(G:G,$D:$E,2,)</f>
        <v>桐乡市</v>
      </c>
    </row>
    <row r="2698" customFormat="false" ht="13.5" hidden="false" customHeight="false" outlineLevel="0" collapsed="false">
      <c r="F2698" s="38" t="s">
        <v>2910</v>
      </c>
      <c r="G2698" s="39" t="n">
        <v>330483</v>
      </c>
      <c r="H2698" s="0" t="str">
        <f aca="false">VLOOKUP(G:G,$D:$E,2,)</f>
        <v>桐乡市</v>
      </c>
    </row>
    <row r="2699" customFormat="false" ht="13.5" hidden="false" customHeight="false" outlineLevel="0" collapsed="false">
      <c r="F2699" s="38" t="s">
        <v>2910</v>
      </c>
      <c r="G2699" s="39" t="n">
        <v>330483</v>
      </c>
      <c r="H2699" s="0" t="str">
        <f aca="false">VLOOKUP(G:G,$D:$E,2,)</f>
        <v>桐乡市</v>
      </c>
    </row>
    <row r="2700" customFormat="false" ht="13.5" hidden="false" customHeight="false" outlineLevel="0" collapsed="false">
      <c r="F2700" s="38" t="s">
        <v>2910</v>
      </c>
      <c r="G2700" s="39" t="n">
        <v>330483</v>
      </c>
      <c r="H2700" s="0" t="str">
        <f aca="false">VLOOKUP(G:G,$D:$E,2,)</f>
        <v>桐乡市</v>
      </c>
    </row>
    <row r="2701" customFormat="false" ht="13.5" hidden="false" customHeight="false" outlineLevel="0" collapsed="false">
      <c r="F2701" s="38" t="s">
        <v>2910</v>
      </c>
      <c r="G2701" s="39" t="n">
        <v>330483</v>
      </c>
      <c r="H2701" s="0" t="str">
        <f aca="false">VLOOKUP(G:G,$D:$E,2,)</f>
        <v>桐乡市</v>
      </c>
    </row>
    <row r="2702" customFormat="false" ht="13.5" hidden="false" customHeight="false" outlineLevel="0" collapsed="false">
      <c r="F2702" s="38" t="s">
        <v>2910</v>
      </c>
      <c r="G2702" s="39" t="n">
        <v>330483</v>
      </c>
      <c r="H2702" s="0" t="str">
        <f aca="false">VLOOKUP(G:G,$D:$E,2,)</f>
        <v>桐乡市</v>
      </c>
    </row>
    <row r="2703" customFormat="false" ht="13.5" hidden="false" customHeight="false" outlineLevel="0" collapsed="false">
      <c r="F2703" s="38" t="s">
        <v>2910</v>
      </c>
      <c r="G2703" s="39" t="n">
        <v>330483</v>
      </c>
      <c r="H2703" s="0" t="str">
        <f aca="false">VLOOKUP(G:G,$D:$E,2,)</f>
        <v>桐乡市</v>
      </c>
    </row>
    <row r="2704" customFormat="false" ht="13.5" hidden="false" customHeight="false" outlineLevel="0" collapsed="false">
      <c r="F2704" s="38" t="s">
        <v>2910</v>
      </c>
      <c r="G2704" s="39" t="n">
        <v>330483</v>
      </c>
      <c r="H2704" s="0" t="str">
        <f aca="false">VLOOKUP(G:G,$D:$E,2,)</f>
        <v>桐乡市</v>
      </c>
    </row>
    <row r="2705" customFormat="false" ht="13.5" hidden="false" customHeight="false" outlineLevel="0" collapsed="false">
      <c r="F2705" s="38" t="s">
        <v>2910</v>
      </c>
      <c r="G2705" s="39" t="n">
        <v>330483</v>
      </c>
      <c r="H2705" s="0" t="str">
        <f aca="false">VLOOKUP(G:G,$D:$E,2,)</f>
        <v>桐乡市</v>
      </c>
    </row>
    <row r="2706" customFormat="false" ht="13.5" hidden="false" customHeight="false" outlineLevel="0" collapsed="false">
      <c r="F2706" s="38" t="s">
        <v>2910</v>
      </c>
      <c r="G2706" s="39" t="n">
        <v>330483</v>
      </c>
      <c r="H2706" s="0" t="str">
        <f aca="false">VLOOKUP(G:G,$D:$E,2,)</f>
        <v>桐乡市</v>
      </c>
    </row>
    <row r="2707" customFormat="false" ht="13.5" hidden="false" customHeight="false" outlineLevel="0" collapsed="false">
      <c r="F2707" s="38" t="s">
        <v>2910</v>
      </c>
      <c r="G2707" s="39" t="n">
        <v>330483</v>
      </c>
      <c r="H2707" s="0" t="str">
        <f aca="false">VLOOKUP(G:G,$D:$E,2,)</f>
        <v>桐乡市</v>
      </c>
    </row>
    <row r="2708" customFormat="false" ht="13.5" hidden="false" customHeight="false" outlineLevel="0" collapsed="false">
      <c r="F2708" s="38" t="s">
        <v>2910</v>
      </c>
      <c r="G2708" s="39" t="n">
        <v>330483</v>
      </c>
      <c r="H2708" s="0" t="str">
        <f aca="false">VLOOKUP(G:G,$D:$E,2,)</f>
        <v>桐乡市</v>
      </c>
    </row>
    <row r="2709" customFormat="false" ht="13.5" hidden="false" customHeight="false" outlineLevel="0" collapsed="false">
      <c r="F2709" s="38" t="s">
        <v>2910</v>
      </c>
      <c r="G2709" s="39" t="n">
        <v>330483</v>
      </c>
      <c r="H2709" s="0" t="str">
        <f aca="false">VLOOKUP(G:G,$D:$E,2,)</f>
        <v>桐乡市</v>
      </c>
    </row>
    <row r="2710" customFormat="false" ht="13.5" hidden="false" customHeight="false" outlineLevel="0" collapsed="false">
      <c r="F2710" s="38" t="s">
        <v>2910</v>
      </c>
      <c r="G2710" s="39" t="n">
        <v>330483</v>
      </c>
      <c r="H2710" s="0" t="str">
        <f aca="false">VLOOKUP(G:G,$D:$E,2,)</f>
        <v>桐乡市</v>
      </c>
    </row>
    <row r="2711" customFormat="false" ht="13.5" hidden="false" customHeight="false" outlineLevel="0" collapsed="false">
      <c r="F2711" s="38" t="s">
        <v>2910</v>
      </c>
      <c r="G2711" s="39" t="n">
        <v>330483</v>
      </c>
      <c r="H2711" s="0" t="str">
        <f aca="false">VLOOKUP(G:G,$D:$E,2,)</f>
        <v>桐乡市</v>
      </c>
    </row>
    <row r="2712" customFormat="false" ht="13.5" hidden="false" customHeight="false" outlineLevel="0" collapsed="false">
      <c r="F2712" s="38" t="s">
        <v>2910</v>
      </c>
      <c r="G2712" s="39" t="n">
        <v>330483</v>
      </c>
      <c r="H2712" s="0" t="str">
        <f aca="false">VLOOKUP(G:G,$D:$E,2,)</f>
        <v>桐乡市</v>
      </c>
    </row>
    <row r="2713" customFormat="false" ht="13.5" hidden="false" customHeight="false" outlineLevel="0" collapsed="false">
      <c r="F2713" s="38" t="s">
        <v>2910</v>
      </c>
      <c r="G2713" s="39" t="n">
        <v>330483</v>
      </c>
      <c r="H2713" s="0" t="str">
        <f aca="false">VLOOKUP(G:G,$D:$E,2,)</f>
        <v>桐乡市</v>
      </c>
    </row>
    <row r="2714" customFormat="false" ht="13.5" hidden="false" customHeight="false" outlineLevel="0" collapsed="false">
      <c r="F2714" s="38" t="s">
        <v>2910</v>
      </c>
      <c r="G2714" s="39" t="n">
        <v>330483</v>
      </c>
      <c r="H2714" s="0" t="str">
        <f aca="false">VLOOKUP(G:G,$D:$E,2,)</f>
        <v>桐乡市</v>
      </c>
    </row>
    <row r="2715" customFormat="false" ht="13.5" hidden="false" customHeight="false" outlineLevel="0" collapsed="false">
      <c r="F2715" s="38" t="s">
        <v>2910</v>
      </c>
      <c r="G2715" s="39" t="n">
        <v>330483</v>
      </c>
      <c r="H2715" s="0" t="str">
        <f aca="false">VLOOKUP(G:G,$D:$E,2,)</f>
        <v>桐乡市</v>
      </c>
    </row>
    <row r="2716" customFormat="false" ht="13.5" hidden="false" customHeight="false" outlineLevel="0" collapsed="false">
      <c r="F2716" s="38" t="s">
        <v>2910</v>
      </c>
      <c r="G2716" s="39" t="n">
        <v>330483</v>
      </c>
      <c r="H2716" s="0" t="str">
        <f aca="false">VLOOKUP(G:G,$D:$E,2,)</f>
        <v>桐乡市</v>
      </c>
    </row>
    <row r="2717" customFormat="false" ht="13.5" hidden="false" customHeight="false" outlineLevel="0" collapsed="false">
      <c r="F2717" s="38" t="s">
        <v>2910</v>
      </c>
      <c r="G2717" s="39" t="n">
        <v>330483</v>
      </c>
      <c r="H2717" s="0" t="str">
        <f aca="false">VLOOKUP(G:G,$D:$E,2,)</f>
        <v>桐乡市</v>
      </c>
    </row>
    <row r="2718" customFormat="false" ht="13.5" hidden="false" customHeight="false" outlineLevel="0" collapsed="false">
      <c r="F2718" s="38" t="s">
        <v>2910</v>
      </c>
      <c r="G2718" s="39" t="n">
        <v>330483</v>
      </c>
      <c r="H2718" s="0" t="str">
        <f aca="false">VLOOKUP(G:G,$D:$E,2,)</f>
        <v>桐乡市</v>
      </c>
    </row>
    <row r="2719" customFormat="false" ht="13.5" hidden="false" customHeight="false" outlineLevel="0" collapsed="false">
      <c r="F2719" s="38" t="s">
        <v>2910</v>
      </c>
      <c r="G2719" s="39" t="n">
        <v>330483</v>
      </c>
      <c r="H2719" s="0" t="str">
        <f aca="false">VLOOKUP(G:G,$D:$E,2,)</f>
        <v>桐乡市</v>
      </c>
    </row>
    <row r="2720" customFormat="false" ht="13.5" hidden="false" customHeight="false" outlineLevel="0" collapsed="false">
      <c r="F2720" s="38" t="s">
        <v>2910</v>
      </c>
      <c r="G2720" s="39" t="n">
        <v>330483</v>
      </c>
      <c r="H2720" s="0" t="str">
        <f aca="false">VLOOKUP(G:G,$D:$E,2,)</f>
        <v>桐乡市</v>
      </c>
    </row>
    <row r="2721" customFormat="false" ht="13.5" hidden="false" customHeight="false" outlineLevel="0" collapsed="false">
      <c r="F2721" s="38" t="s">
        <v>2910</v>
      </c>
      <c r="G2721" s="39" t="n">
        <v>330483</v>
      </c>
      <c r="H2721" s="0" t="str">
        <f aca="false">VLOOKUP(G:G,$D:$E,2,)</f>
        <v>桐乡市</v>
      </c>
    </row>
    <row r="2722" customFormat="false" ht="13.5" hidden="false" customHeight="false" outlineLevel="0" collapsed="false">
      <c r="F2722" s="38" t="s">
        <v>2910</v>
      </c>
      <c r="G2722" s="39" t="n">
        <v>330483</v>
      </c>
      <c r="H2722" s="0" t="str">
        <f aca="false">VLOOKUP(G:G,$D:$E,2,)</f>
        <v>桐乡市</v>
      </c>
    </row>
    <row r="2723" customFormat="false" ht="13.5" hidden="false" customHeight="false" outlineLevel="0" collapsed="false">
      <c r="F2723" s="38" t="s">
        <v>2910</v>
      </c>
      <c r="G2723" s="39" t="n">
        <v>330483</v>
      </c>
      <c r="H2723" s="0" t="str">
        <f aca="false">VLOOKUP(G:G,$D:$E,2,)</f>
        <v>桐乡市</v>
      </c>
    </row>
    <row r="2724" customFormat="false" ht="13.5" hidden="false" customHeight="false" outlineLevel="0" collapsed="false">
      <c r="F2724" s="38" t="s">
        <v>2910</v>
      </c>
      <c r="G2724" s="39" t="n">
        <v>330483</v>
      </c>
      <c r="H2724" s="0" t="str">
        <f aca="false">VLOOKUP(G:G,$D:$E,2,)</f>
        <v>桐乡市</v>
      </c>
    </row>
    <row r="2725" customFormat="false" ht="13.5" hidden="false" customHeight="false" outlineLevel="0" collapsed="false">
      <c r="F2725" s="38" t="s">
        <v>2910</v>
      </c>
      <c r="G2725" s="39" t="n">
        <v>330483</v>
      </c>
      <c r="H2725" s="0" t="str">
        <f aca="false">VLOOKUP(G:G,$D:$E,2,)</f>
        <v>桐乡市</v>
      </c>
    </row>
    <row r="2726" customFormat="false" ht="13.5" hidden="false" customHeight="false" outlineLevel="0" collapsed="false">
      <c r="F2726" s="38" t="s">
        <v>2910</v>
      </c>
      <c r="G2726" s="39" t="n">
        <v>330483</v>
      </c>
      <c r="H2726" s="0" t="str">
        <f aca="false">VLOOKUP(G:G,$D:$E,2,)</f>
        <v>桐乡市</v>
      </c>
    </row>
    <row r="2727" customFormat="false" ht="13.5" hidden="false" customHeight="false" outlineLevel="0" collapsed="false">
      <c r="F2727" s="38" t="s">
        <v>2910</v>
      </c>
      <c r="G2727" s="39" t="n">
        <v>330483</v>
      </c>
      <c r="H2727" s="0" t="str">
        <f aca="false">VLOOKUP(G:G,$D:$E,2,)</f>
        <v>桐乡市</v>
      </c>
    </row>
    <row r="2728" customFormat="false" ht="13.5" hidden="false" customHeight="false" outlineLevel="0" collapsed="false">
      <c r="F2728" s="38" t="s">
        <v>2910</v>
      </c>
      <c r="G2728" s="39" t="n">
        <v>330483</v>
      </c>
      <c r="H2728" s="0" t="str">
        <f aca="false">VLOOKUP(G:G,$D:$E,2,)</f>
        <v>桐乡市</v>
      </c>
    </row>
    <row r="2729" customFormat="false" ht="13.5" hidden="false" customHeight="false" outlineLevel="0" collapsed="false">
      <c r="F2729" s="38" t="s">
        <v>2910</v>
      </c>
      <c r="G2729" s="39" t="n">
        <v>330483</v>
      </c>
      <c r="H2729" s="0" t="str">
        <f aca="false">VLOOKUP(G:G,$D:$E,2,)</f>
        <v>桐乡市</v>
      </c>
    </row>
    <row r="2730" customFormat="false" ht="13.5" hidden="false" customHeight="false" outlineLevel="0" collapsed="false">
      <c r="F2730" s="38" t="s">
        <v>2910</v>
      </c>
      <c r="G2730" s="39" t="n">
        <v>330483</v>
      </c>
      <c r="H2730" s="0" t="str">
        <f aca="false">VLOOKUP(G:G,$D:$E,2,)</f>
        <v>桐乡市</v>
      </c>
    </row>
    <row r="2731" customFormat="false" ht="13.5" hidden="false" customHeight="false" outlineLevel="0" collapsed="false">
      <c r="F2731" s="38" t="s">
        <v>2910</v>
      </c>
      <c r="G2731" s="39" t="n">
        <v>330483</v>
      </c>
      <c r="H2731" s="0" t="str">
        <f aca="false">VLOOKUP(G:G,$D:$E,2,)</f>
        <v>桐乡市</v>
      </c>
    </row>
    <row r="2732" customFormat="false" ht="13.5" hidden="false" customHeight="false" outlineLevel="0" collapsed="false">
      <c r="F2732" s="38" t="s">
        <v>2910</v>
      </c>
      <c r="G2732" s="39" t="n">
        <v>330483</v>
      </c>
      <c r="H2732" s="0" t="str">
        <f aca="false">VLOOKUP(G:G,$D:$E,2,)</f>
        <v>桐乡市</v>
      </c>
    </row>
    <row r="2733" customFormat="false" ht="13.5" hidden="false" customHeight="false" outlineLevel="0" collapsed="false">
      <c r="F2733" s="38" t="s">
        <v>2910</v>
      </c>
      <c r="G2733" s="39" t="n">
        <v>330483</v>
      </c>
      <c r="H2733" s="0" t="str">
        <f aca="false">VLOOKUP(G:G,$D:$E,2,)</f>
        <v>桐乡市</v>
      </c>
    </row>
    <row r="2734" customFormat="false" ht="13.5" hidden="false" customHeight="false" outlineLevel="0" collapsed="false">
      <c r="F2734" s="38" t="s">
        <v>2910</v>
      </c>
      <c r="G2734" s="39" t="n">
        <v>330483</v>
      </c>
      <c r="H2734" s="0" t="str">
        <f aca="false">VLOOKUP(G:G,$D:$E,2,)</f>
        <v>桐乡市</v>
      </c>
    </row>
    <row r="2735" customFormat="false" ht="13.5" hidden="false" customHeight="false" outlineLevel="0" collapsed="false">
      <c r="F2735" s="38" t="s">
        <v>2910</v>
      </c>
      <c r="G2735" s="39" t="n">
        <v>330483</v>
      </c>
      <c r="H2735" s="0" t="str">
        <f aca="false">VLOOKUP(G:G,$D:$E,2,)</f>
        <v>桐乡市</v>
      </c>
    </row>
    <row r="2736" customFormat="false" ht="13.5" hidden="false" customHeight="false" outlineLevel="0" collapsed="false">
      <c r="F2736" s="38" t="s">
        <v>2910</v>
      </c>
      <c r="G2736" s="39" t="n">
        <v>330483</v>
      </c>
      <c r="H2736" s="0" t="str">
        <f aca="false">VLOOKUP(G:G,$D:$E,2,)</f>
        <v>桐乡市</v>
      </c>
    </row>
    <row r="2737" customFormat="false" ht="13.5" hidden="false" customHeight="false" outlineLevel="0" collapsed="false">
      <c r="F2737" s="38" t="s">
        <v>2910</v>
      </c>
      <c r="G2737" s="39" t="n">
        <v>330483</v>
      </c>
      <c r="H2737" s="0" t="str">
        <f aca="false">VLOOKUP(G:G,$D:$E,2,)</f>
        <v>桐乡市</v>
      </c>
    </row>
    <row r="2738" customFormat="false" ht="13.5" hidden="false" customHeight="false" outlineLevel="0" collapsed="false">
      <c r="F2738" s="38" t="s">
        <v>2910</v>
      </c>
      <c r="G2738" s="39" t="n">
        <v>330483</v>
      </c>
      <c r="H2738" s="0" t="str">
        <f aca="false">VLOOKUP(G:G,$D:$E,2,)</f>
        <v>桐乡市</v>
      </c>
    </row>
    <row r="2739" customFormat="false" ht="13.5" hidden="false" customHeight="false" outlineLevel="0" collapsed="false">
      <c r="F2739" s="38" t="s">
        <v>2910</v>
      </c>
      <c r="G2739" s="39" t="n">
        <v>330483</v>
      </c>
      <c r="H2739" s="0" t="str">
        <f aca="false">VLOOKUP(G:G,$D:$E,2,)</f>
        <v>桐乡市</v>
      </c>
    </row>
    <row r="2740" customFormat="false" ht="13.5" hidden="false" customHeight="false" outlineLevel="0" collapsed="false">
      <c r="F2740" s="38" t="s">
        <v>2910</v>
      </c>
      <c r="G2740" s="39" t="n">
        <v>330483</v>
      </c>
      <c r="H2740" s="0" t="str">
        <f aca="false">VLOOKUP(G:G,$D:$E,2,)</f>
        <v>桐乡市</v>
      </c>
    </row>
    <row r="2741" customFormat="false" ht="13.5" hidden="false" customHeight="false" outlineLevel="0" collapsed="false">
      <c r="F2741" s="38" t="s">
        <v>2910</v>
      </c>
      <c r="G2741" s="39" t="n">
        <v>330483</v>
      </c>
      <c r="H2741" s="0" t="str">
        <f aca="false">VLOOKUP(G:G,$D:$E,2,)</f>
        <v>桐乡市</v>
      </c>
    </row>
    <row r="2742" customFormat="false" ht="13.5" hidden="false" customHeight="false" outlineLevel="0" collapsed="false">
      <c r="F2742" s="38" t="s">
        <v>2910</v>
      </c>
      <c r="G2742" s="39" t="n">
        <v>330483</v>
      </c>
      <c r="H2742" s="0" t="str">
        <f aca="false">VLOOKUP(G:G,$D:$E,2,)</f>
        <v>桐乡市</v>
      </c>
    </row>
    <row r="2743" customFormat="false" ht="13.5" hidden="false" customHeight="false" outlineLevel="0" collapsed="false">
      <c r="F2743" s="38" t="s">
        <v>2910</v>
      </c>
      <c r="G2743" s="39" t="n">
        <v>330483</v>
      </c>
      <c r="H2743" s="0" t="str">
        <f aca="false">VLOOKUP(G:G,$D:$E,2,)</f>
        <v>桐乡市</v>
      </c>
    </row>
    <row r="2744" customFormat="false" ht="13.5" hidden="false" customHeight="false" outlineLevel="0" collapsed="false">
      <c r="F2744" s="38" t="s">
        <v>2910</v>
      </c>
      <c r="G2744" s="39" t="n">
        <v>330483</v>
      </c>
      <c r="H2744" s="0" t="str">
        <f aca="false">VLOOKUP(G:G,$D:$E,2,)</f>
        <v>桐乡市</v>
      </c>
    </row>
    <row r="2745" customFormat="false" ht="13.5" hidden="false" customHeight="false" outlineLevel="0" collapsed="false">
      <c r="F2745" s="38" t="s">
        <v>2910</v>
      </c>
      <c r="G2745" s="39" t="n">
        <v>330483</v>
      </c>
      <c r="H2745" s="0" t="str">
        <f aca="false">VLOOKUP(G:G,$D:$E,2,)</f>
        <v>桐乡市</v>
      </c>
    </row>
    <row r="2746" customFormat="false" ht="13.5" hidden="false" customHeight="false" outlineLevel="0" collapsed="false">
      <c r="F2746" s="38" t="s">
        <v>2910</v>
      </c>
      <c r="G2746" s="39" t="n">
        <v>330483</v>
      </c>
      <c r="H2746" s="0" t="str">
        <f aca="false">VLOOKUP(G:G,$D:$E,2,)</f>
        <v>桐乡市</v>
      </c>
    </row>
    <row r="2747" customFormat="false" ht="13.5" hidden="false" customHeight="false" outlineLevel="0" collapsed="false">
      <c r="F2747" s="38" t="s">
        <v>2910</v>
      </c>
      <c r="G2747" s="39" t="n">
        <v>330483</v>
      </c>
      <c r="H2747" s="0" t="str">
        <f aca="false">VLOOKUP(G:G,$D:$E,2,)</f>
        <v>桐乡市</v>
      </c>
    </row>
    <row r="2748" customFormat="false" ht="13.5" hidden="false" customHeight="false" outlineLevel="0" collapsed="false">
      <c r="F2748" s="38" t="s">
        <v>2910</v>
      </c>
      <c r="G2748" s="39" t="n">
        <v>330483</v>
      </c>
      <c r="H2748" s="0" t="str">
        <f aca="false">VLOOKUP(G:G,$D:$E,2,)</f>
        <v>桐乡市</v>
      </c>
    </row>
    <row r="2749" customFormat="false" ht="13.5" hidden="false" customHeight="false" outlineLevel="0" collapsed="false">
      <c r="F2749" s="38" t="s">
        <v>2910</v>
      </c>
      <c r="G2749" s="39" t="n">
        <v>330483</v>
      </c>
      <c r="H2749" s="0" t="str">
        <f aca="false">VLOOKUP(G:G,$D:$E,2,)</f>
        <v>桐乡市</v>
      </c>
    </row>
    <row r="2750" customFormat="false" ht="13.5" hidden="false" customHeight="false" outlineLevel="0" collapsed="false">
      <c r="F2750" s="38" t="s">
        <v>2910</v>
      </c>
      <c r="G2750" s="39" t="n">
        <v>330483</v>
      </c>
      <c r="H2750" s="0" t="str">
        <f aca="false">VLOOKUP(G:G,$D:$E,2,)</f>
        <v>桐乡市</v>
      </c>
    </row>
    <row r="2751" customFormat="false" ht="13.5" hidden="false" customHeight="false" outlineLevel="0" collapsed="false">
      <c r="F2751" s="38" t="s">
        <v>2910</v>
      </c>
      <c r="G2751" s="39" t="n">
        <v>330483</v>
      </c>
      <c r="H2751" s="0" t="str">
        <f aca="false">VLOOKUP(G:G,$D:$E,2,)</f>
        <v>桐乡市</v>
      </c>
    </row>
    <row r="2752" customFormat="false" ht="13.5" hidden="false" customHeight="false" outlineLevel="0" collapsed="false">
      <c r="F2752" s="38" t="s">
        <v>2910</v>
      </c>
      <c r="G2752" s="39" t="n">
        <v>330483</v>
      </c>
      <c r="H2752" s="0" t="str">
        <f aca="false">VLOOKUP(G:G,$D:$E,2,)</f>
        <v>桐乡市</v>
      </c>
    </row>
    <row r="2753" customFormat="false" ht="13.5" hidden="false" customHeight="false" outlineLevel="0" collapsed="false">
      <c r="F2753" s="38" t="s">
        <v>2910</v>
      </c>
      <c r="G2753" s="39" t="n">
        <v>330483</v>
      </c>
      <c r="H2753" s="0" t="str">
        <f aca="false">VLOOKUP(G:G,$D:$E,2,)</f>
        <v>桐乡市</v>
      </c>
    </row>
    <row r="2754" customFormat="false" ht="13.5" hidden="false" customHeight="false" outlineLevel="0" collapsed="false">
      <c r="F2754" s="38" t="s">
        <v>2910</v>
      </c>
      <c r="G2754" s="39" t="n">
        <v>330483</v>
      </c>
      <c r="H2754" s="0" t="str">
        <f aca="false">VLOOKUP(G:G,$D:$E,2,)</f>
        <v>桐乡市</v>
      </c>
    </row>
    <row r="2755" customFormat="false" ht="13.5" hidden="false" customHeight="false" outlineLevel="0" collapsed="false">
      <c r="F2755" s="38" t="s">
        <v>2910</v>
      </c>
      <c r="G2755" s="39" t="n">
        <v>330483</v>
      </c>
      <c r="H2755" s="0" t="str">
        <f aca="false">VLOOKUP(G:G,$D:$E,2,)</f>
        <v>桐乡市</v>
      </c>
    </row>
    <row r="2756" customFormat="false" ht="13.5" hidden="false" customHeight="false" outlineLevel="0" collapsed="false">
      <c r="F2756" s="38" t="s">
        <v>2910</v>
      </c>
      <c r="G2756" s="39" t="n">
        <v>330483</v>
      </c>
      <c r="H2756" s="0" t="str">
        <f aca="false">VLOOKUP(G:G,$D:$E,2,)</f>
        <v>桐乡市</v>
      </c>
    </row>
    <row r="2757" customFormat="false" ht="13.5" hidden="false" customHeight="false" outlineLevel="0" collapsed="false">
      <c r="F2757" s="38" t="s">
        <v>2910</v>
      </c>
      <c r="G2757" s="39" t="n">
        <v>330483</v>
      </c>
      <c r="H2757" s="0" t="str">
        <f aca="false">VLOOKUP(G:G,$D:$E,2,)</f>
        <v>桐乡市</v>
      </c>
    </row>
    <row r="2758" customFormat="false" ht="13.5" hidden="false" customHeight="false" outlineLevel="0" collapsed="false">
      <c r="F2758" s="38" t="s">
        <v>2910</v>
      </c>
      <c r="G2758" s="39" t="n">
        <v>330483</v>
      </c>
      <c r="H2758" s="0" t="str">
        <f aca="false">VLOOKUP(G:G,$D:$E,2,)</f>
        <v>桐乡市</v>
      </c>
    </row>
    <row r="2759" customFormat="false" ht="13.5" hidden="false" customHeight="false" outlineLevel="0" collapsed="false">
      <c r="F2759" s="38" t="s">
        <v>2910</v>
      </c>
      <c r="G2759" s="39" t="n">
        <v>330483</v>
      </c>
      <c r="H2759" s="0" t="str">
        <f aca="false">VLOOKUP(G:G,$D:$E,2,)</f>
        <v>桐乡市</v>
      </c>
    </row>
    <row r="2760" customFormat="false" ht="13.5" hidden="false" customHeight="false" outlineLevel="0" collapsed="false">
      <c r="F2760" s="38" t="s">
        <v>2910</v>
      </c>
      <c r="G2760" s="39" t="n">
        <v>330483</v>
      </c>
      <c r="H2760" s="0" t="str">
        <f aca="false">VLOOKUP(G:G,$D:$E,2,)</f>
        <v>桐乡市</v>
      </c>
    </row>
    <row r="2761" customFormat="false" ht="13.5" hidden="false" customHeight="false" outlineLevel="0" collapsed="false">
      <c r="F2761" s="38" t="s">
        <v>2910</v>
      </c>
      <c r="G2761" s="39" t="n">
        <v>330483</v>
      </c>
      <c r="H2761" s="0" t="str">
        <f aca="false">VLOOKUP(G:G,$D:$E,2,)</f>
        <v>桐乡市</v>
      </c>
    </row>
    <row r="2762" customFormat="false" ht="13.5" hidden="false" customHeight="false" outlineLevel="0" collapsed="false">
      <c r="F2762" s="38" t="s">
        <v>2910</v>
      </c>
      <c r="G2762" s="39" t="n">
        <v>330483</v>
      </c>
      <c r="H2762" s="0" t="str">
        <f aca="false">VLOOKUP(G:G,$D:$E,2,)</f>
        <v>桐乡市</v>
      </c>
    </row>
    <row r="2763" customFormat="false" ht="13.5" hidden="false" customHeight="false" outlineLevel="0" collapsed="false">
      <c r="F2763" s="38" t="s">
        <v>2910</v>
      </c>
      <c r="G2763" s="39" t="n">
        <v>330483</v>
      </c>
      <c r="H2763" s="0" t="str">
        <f aca="false">VLOOKUP(G:G,$D:$E,2,)</f>
        <v>桐乡市</v>
      </c>
    </row>
    <row r="2764" customFormat="false" ht="13.5" hidden="false" customHeight="false" outlineLevel="0" collapsed="false">
      <c r="F2764" s="38" t="s">
        <v>2910</v>
      </c>
      <c r="G2764" s="39" t="n">
        <v>330483</v>
      </c>
      <c r="H2764" s="0" t="str">
        <f aca="false">VLOOKUP(G:G,$D:$E,2,)</f>
        <v>桐乡市</v>
      </c>
    </row>
    <row r="2765" customFormat="false" ht="13.5" hidden="false" customHeight="false" outlineLevel="0" collapsed="false">
      <c r="F2765" s="38" t="s">
        <v>2910</v>
      </c>
      <c r="G2765" s="39" t="n">
        <v>330483</v>
      </c>
      <c r="H2765" s="0" t="str">
        <f aca="false">VLOOKUP(G:G,$D:$E,2,)</f>
        <v>桐乡市</v>
      </c>
    </row>
    <row r="2766" customFormat="false" ht="13.5" hidden="false" customHeight="false" outlineLevel="0" collapsed="false">
      <c r="F2766" s="38" t="s">
        <v>2910</v>
      </c>
      <c r="G2766" s="39" t="n">
        <v>330483</v>
      </c>
      <c r="H2766" s="0" t="str">
        <f aca="false">VLOOKUP(G:G,$D:$E,2,)</f>
        <v>桐乡市</v>
      </c>
    </row>
    <row r="2767" customFormat="false" ht="13.5" hidden="false" customHeight="false" outlineLevel="0" collapsed="false">
      <c r="F2767" s="38" t="s">
        <v>2910</v>
      </c>
      <c r="G2767" s="39" t="n">
        <v>330483</v>
      </c>
      <c r="H2767" s="0" t="str">
        <f aca="false">VLOOKUP(G:G,$D:$E,2,)</f>
        <v>桐乡市</v>
      </c>
    </row>
    <row r="2768" customFormat="false" ht="13.5" hidden="false" customHeight="false" outlineLevel="0" collapsed="false">
      <c r="F2768" s="38" t="s">
        <v>2910</v>
      </c>
      <c r="G2768" s="39" t="n">
        <v>330483</v>
      </c>
      <c r="H2768" s="0" t="str">
        <f aca="false">VLOOKUP(G:G,$D:$E,2,)</f>
        <v>桐乡市</v>
      </c>
    </row>
    <row r="2769" customFormat="false" ht="13.5" hidden="false" customHeight="false" outlineLevel="0" collapsed="false">
      <c r="F2769" s="38" t="s">
        <v>2910</v>
      </c>
      <c r="G2769" s="39" t="n">
        <v>330483</v>
      </c>
      <c r="H2769" s="0" t="str">
        <f aca="false">VLOOKUP(G:G,$D:$E,2,)</f>
        <v>桐乡市</v>
      </c>
    </row>
    <row r="2770" customFormat="false" ht="13.5" hidden="false" customHeight="false" outlineLevel="0" collapsed="false">
      <c r="F2770" s="38" t="s">
        <v>2910</v>
      </c>
      <c r="G2770" s="39" t="n">
        <v>330483</v>
      </c>
      <c r="H2770" s="0" t="str">
        <f aca="false">VLOOKUP(G:G,$D:$E,2,)</f>
        <v>桐乡市</v>
      </c>
    </row>
    <row r="2771" customFormat="false" ht="13.5" hidden="false" customHeight="false" outlineLevel="0" collapsed="false">
      <c r="F2771" s="38" t="s">
        <v>2910</v>
      </c>
      <c r="G2771" s="39" t="n">
        <v>330483</v>
      </c>
      <c r="H2771" s="0" t="str">
        <f aca="false">VLOOKUP(G:G,$D:$E,2,)</f>
        <v>桐乡市</v>
      </c>
    </row>
    <row r="2772" customFormat="false" ht="13.5" hidden="false" customHeight="false" outlineLevel="0" collapsed="false">
      <c r="F2772" s="38" t="s">
        <v>2910</v>
      </c>
      <c r="G2772" s="39" t="n">
        <v>330483</v>
      </c>
      <c r="H2772" s="0" t="str">
        <f aca="false">VLOOKUP(G:G,$D:$E,2,)</f>
        <v>桐乡市</v>
      </c>
    </row>
    <row r="2773" customFormat="false" ht="13.5" hidden="false" customHeight="false" outlineLevel="0" collapsed="false">
      <c r="F2773" s="38" t="s">
        <v>2910</v>
      </c>
      <c r="G2773" s="39" t="n">
        <v>330483</v>
      </c>
      <c r="H2773" s="0" t="str">
        <f aca="false">VLOOKUP(G:G,$D:$E,2,)</f>
        <v>桐乡市</v>
      </c>
    </row>
    <row r="2774" customFormat="false" ht="13.5" hidden="false" customHeight="false" outlineLevel="0" collapsed="false">
      <c r="F2774" s="38" t="s">
        <v>2910</v>
      </c>
      <c r="G2774" s="39" t="n">
        <v>330483</v>
      </c>
      <c r="H2774" s="0" t="str">
        <f aca="false">VLOOKUP(G:G,$D:$E,2,)</f>
        <v>桐乡市</v>
      </c>
    </row>
    <row r="2775" customFormat="false" ht="13.5" hidden="false" customHeight="false" outlineLevel="0" collapsed="false">
      <c r="F2775" s="38" t="s">
        <v>2910</v>
      </c>
      <c r="G2775" s="39" t="n">
        <v>330483</v>
      </c>
      <c r="H2775" s="0" t="str">
        <f aca="false">VLOOKUP(G:G,$D:$E,2,)</f>
        <v>桐乡市</v>
      </c>
    </row>
    <row r="2776" customFormat="false" ht="13.5" hidden="false" customHeight="false" outlineLevel="0" collapsed="false">
      <c r="F2776" s="38" t="s">
        <v>2910</v>
      </c>
      <c r="G2776" s="39" t="n">
        <v>330483</v>
      </c>
      <c r="H2776" s="0" t="str">
        <f aca="false">VLOOKUP(G:G,$D:$E,2,)</f>
        <v>桐乡市</v>
      </c>
    </row>
    <row r="2777" customFormat="false" ht="13.5" hidden="false" customHeight="false" outlineLevel="0" collapsed="false">
      <c r="F2777" s="38" t="s">
        <v>2910</v>
      </c>
      <c r="G2777" s="39" t="n">
        <v>330483</v>
      </c>
      <c r="H2777" s="0" t="str">
        <f aca="false">VLOOKUP(G:G,$D:$E,2,)</f>
        <v>桐乡市</v>
      </c>
    </row>
    <row r="2778" customFormat="false" ht="13.5" hidden="false" customHeight="false" outlineLevel="0" collapsed="false">
      <c r="F2778" s="38" t="s">
        <v>2910</v>
      </c>
      <c r="G2778" s="39" t="n">
        <v>330483</v>
      </c>
      <c r="H2778" s="0" t="str">
        <f aca="false">VLOOKUP(G:G,$D:$E,2,)</f>
        <v>桐乡市</v>
      </c>
    </row>
    <row r="2779" customFormat="false" ht="13.5" hidden="false" customHeight="false" outlineLevel="0" collapsed="false">
      <c r="F2779" s="38" t="s">
        <v>2910</v>
      </c>
      <c r="G2779" s="39" t="n">
        <v>330483</v>
      </c>
      <c r="H2779" s="0" t="str">
        <f aca="false">VLOOKUP(G:G,$D:$E,2,)</f>
        <v>桐乡市</v>
      </c>
    </row>
    <row r="2780" customFormat="false" ht="13.5" hidden="false" customHeight="false" outlineLevel="0" collapsed="false">
      <c r="F2780" s="38" t="s">
        <v>2910</v>
      </c>
      <c r="G2780" s="39" t="n">
        <v>330483</v>
      </c>
      <c r="H2780" s="0" t="str">
        <f aca="false">VLOOKUP(G:G,$D:$E,2,)</f>
        <v>桐乡市</v>
      </c>
    </row>
    <row r="2781" customFormat="false" ht="13.5" hidden="false" customHeight="false" outlineLevel="0" collapsed="false">
      <c r="F2781" s="38" t="s">
        <v>2910</v>
      </c>
      <c r="G2781" s="39" t="n">
        <v>330483</v>
      </c>
      <c r="H2781" s="0" t="str">
        <f aca="false">VLOOKUP(G:G,$D:$E,2,)</f>
        <v>桐乡市</v>
      </c>
    </row>
    <row r="2782" customFormat="false" ht="13.5" hidden="false" customHeight="false" outlineLevel="0" collapsed="false">
      <c r="F2782" s="38" t="s">
        <v>2910</v>
      </c>
      <c r="G2782" s="39" t="n">
        <v>330483</v>
      </c>
      <c r="H2782" s="0" t="str">
        <f aca="false">VLOOKUP(G:G,$D:$E,2,)</f>
        <v>桐乡市</v>
      </c>
    </row>
    <row r="2783" customFormat="false" ht="13.5" hidden="false" customHeight="false" outlineLevel="0" collapsed="false">
      <c r="F2783" s="38" t="s">
        <v>2910</v>
      </c>
      <c r="G2783" s="39" t="n">
        <v>330483</v>
      </c>
      <c r="H2783" s="0" t="str">
        <f aca="false">VLOOKUP(G:G,$D:$E,2,)</f>
        <v>桐乡市</v>
      </c>
    </row>
    <row r="2784" customFormat="false" ht="13.5" hidden="false" customHeight="false" outlineLevel="0" collapsed="false">
      <c r="F2784" s="38" t="s">
        <v>2910</v>
      </c>
      <c r="G2784" s="39" t="n">
        <v>330483</v>
      </c>
      <c r="H2784" s="0" t="str">
        <f aca="false">VLOOKUP(G:G,$D:$E,2,)</f>
        <v>桐乡市</v>
      </c>
    </row>
    <row r="2785" customFormat="false" ht="13.5" hidden="false" customHeight="false" outlineLevel="0" collapsed="false">
      <c r="F2785" s="38" t="s">
        <v>2910</v>
      </c>
      <c r="G2785" s="39" t="n">
        <v>330483</v>
      </c>
      <c r="H2785" s="0" t="str">
        <f aca="false">VLOOKUP(G:G,$D:$E,2,)</f>
        <v>桐乡市</v>
      </c>
    </row>
    <row r="2786" customFormat="false" ht="13.5" hidden="false" customHeight="false" outlineLevel="0" collapsed="false">
      <c r="F2786" s="38" t="s">
        <v>2910</v>
      </c>
      <c r="G2786" s="39" t="n">
        <v>330483</v>
      </c>
      <c r="H2786" s="0" t="str">
        <f aca="false">VLOOKUP(G:G,$D:$E,2,)</f>
        <v>桐乡市</v>
      </c>
    </row>
    <row r="2787" customFormat="false" ht="13.5" hidden="false" customHeight="false" outlineLevel="0" collapsed="false">
      <c r="F2787" s="38" t="s">
        <v>2910</v>
      </c>
      <c r="G2787" s="39" t="n">
        <v>330483</v>
      </c>
      <c r="H2787" s="0" t="str">
        <f aca="false">VLOOKUP(G:G,$D:$E,2,)</f>
        <v>桐乡市</v>
      </c>
    </row>
    <row r="2788" customFormat="false" ht="13.5" hidden="false" customHeight="false" outlineLevel="0" collapsed="false">
      <c r="F2788" s="38" t="s">
        <v>2910</v>
      </c>
      <c r="G2788" s="39" t="n">
        <v>330483</v>
      </c>
      <c r="H2788" s="0" t="str">
        <f aca="false">VLOOKUP(G:G,$D:$E,2,)</f>
        <v>桐乡市</v>
      </c>
    </row>
    <row r="2789" customFormat="false" ht="13.5" hidden="false" customHeight="false" outlineLevel="0" collapsed="false">
      <c r="F2789" s="38" t="s">
        <v>2910</v>
      </c>
      <c r="G2789" s="39" t="n">
        <v>330483</v>
      </c>
      <c r="H2789" s="0" t="str">
        <f aca="false">VLOOKUP(G:G,$D:$E,2,)</f>
        <v>桐乡市</v>
      </c>
    </row>
    <row r="2790" customFormat="false" ht="13.5" hidden="false" customHeight="false" outlineLevel="0" collapsed="false">
      <c r="F2790" s="38" t="s">
        <v>2910</v>
      </c>
      <c r="G2790" s="39" t="n">
        <v>330483</v>
      </c>
      <c r="H2790" s="0" t="str">
        <f aca="false">VLOOKUP(G:G,$D:$E,2,)</f>
        <v>桐乡市</v>
      </c>
    </row>
    <row r="2791" customFormat="false" ht="13.5" hidden="false" customHeight="false" outlineLevel="0" collapsed="false">
      <c r="F2791" s="38" t="s">
        <v>2910</v>
      </c>
      <c r="G2791" s="39" t="n">
        <v>330483</v>
      </c>
      <c r="H2791" s="0" t="str">
        <f aca="false">VLOOKUP(G:G,$D:$E,2,)</f>
        <v>桐乡市</v>
      </c>
    </row>
    <row r="2792" customFormat="false" ht="13.5" hidden="false" customHeight="false" outlineLevel="0" collapsed="false">
      <c r="F2792" s="38" t="s">
        <v>2910</v>
      </c>
      <c r="G2792" s="39" t="n">
        <v>330483</v>
      </c>
      <c r="H2792" s="0" t="str">
        <f aca="false">VLOOKUP(G:G,$D:$E,2,)</f>
        <v>桐乡市</v>
      </c>
    </row>
    <row r="2793" customFormat="false" ht="13.5" hidden="false" customHeight="false" outlineLevel="0" collapsed="false">
      <c r="F2793" s="38" t="s">
        <v>2910</v>
      </c>
      <c r="G2793" s="39" t="n">
        <v>330483</v>
      </c>
      <c r="H2793" s="0" t="str">
        <f aca="false">VLOOKUP(G:G,$D:$E,2,)</f>
        <v>桐乡市</v>
      </c>
    </row>
    <row r="2794" customFormat="false" ht="13.5" hidden="false" customHeight="false" outlineLevel="0" collapsed="false">
      <c r="F2794" s="38" t="s">
        <v>2910</v>
      </c>
      <c r="G2794" s="39" t="n">
        <v>330483</v>
      </c>
      <c r="H2794" s="0" t="str">
        <f aca="false">VLOOKUP(G:G,$D:$E,2,)</f>
        <v>桐乡市</v>
      </c>
    </row>
    <row r="2795" customFormat="false" ht="13.5" hidden="false" customHeight="false" outlineLevel="0" collapsed="false">
      <c r="F2795" s="38" t="s">
        <v>2910</v>
      </c>
      <c r="G2795" s="39" t="n">
        <v>330483</v>
      </c>
      <c r="H2795" s="0" t="str">
        <f aca="false">VLOOKUP(G:G,$D:$E,2,)</f>
        <v>桐乡市</v>
      </c>
    </row>
    <row r="2796" customFormat="false" ht="13.5" hidden="false" customHeight="false" outlineLevel="0" collapsed="false">
      <c r="F2796" s="38" t="s">
        <v>2910</v>
      </c>
      <c r="G2796" s="39" t="n">
        <v>330483</v>
      </c>
      <c r="H2796" s="0" t="str">
        <f aca="false">VLOOKUP(G:G,$D:$E,2,)</f>
        <v>桐乡市</v>
      </c>
    </row>
    <row r="2797" customFormat="false" ht="13.5" hidden="false" customHeight="false" outlineLevel="0" collapsed="false">
      <c r="F2797" s="38" t="s">
        <v>2910</v>
      </c>
      <c r="G2797" s="39" t="n">
        <v>330483</v>
      </c>
      <c r="H2797" s="0" t="str">
        <f aca="false">VLOOKUP(G:G,$D:$E,2,)</f>
        <v>桐乡市</v>
      </c>
    </row>
    <row r="2798" customFormat="false" ht="13.5" hidden="false" customHeight="false" outlineLevel="0" collapsed="false">
      <c r="F2798" s="38" t="s">
        <v>2910</v>
      </c>
      <c r="G2798" s="39" t="n">
        <v>330483</v>
      </c>
      <c r="H2798" s="0" t="str">
        <f aca="false">VLOOKUP(G:G,$D:$E,2,)</f>
        <v>桐乡市</v>
      </c>
    </row>
    <row r="2799" customFormat="false" ht="13.5" hidden="false" customHeight="false" outlineLevel="0" collapsed="false">
      <c r="F2799" s="38" t="s">
        <v>2910</v>
      </c>
      <c r="G2799" s="39" t="n">
        <v>330483</v>
      </c>
      <c r="H2799" s="0" t="str">
        <f aca="false">VLOOKUP(G:G,$D:$E,2,)</f>
        <v>桐乡市</v>
      </c>
    </row>
    <row r="2800" customFormat="false" ht="13.5" hidden="false" customHeight="false" outlineLevel="0" collapsed="false">
      <c r="F2800" s="38" t="s">
        <v>2910</v>
      </c>
      <c r="G2800" s="39" t="n">
        <v>330483</v>
      </c>
      <c r="H2800" s="0" t="str">
        <f aca="false">VLOOKUP(G:G,$D:$E,2,)</f>
        <v>桐乡市</v>
      </c>
    </row>
    <row r="2801" customFormat="false" ht="13.5" hidden="false" customHeight="false" outlineLevel="0" collapsed="false">
      <c r="F2801" s="38" t="s">
        <v>2910</v>
      </c>
      <c r="G2801" s="39" t="n">
        <v>330483</v>
      </c>
      <c r="H2801" s="0" t="str">
        <f aca="false">VLOOKUP(G:G,$D:$E,2,)</f>
        <v>桐乡市</v>
      </c>
    </row>
    <row r="2802" customFormat="false" ht="13.5" hidden="false" customHeight="false" outlineLevel="0" collapsed="false">
      <c r="F2802" s="38" t="s">
        <v>2910</v>
      </c>
      <c r="G2802" s="39" t="n">
        <v>330483</v>
      </c>
      <c r="H2802" s="0" t="str">
        <f aca="false">VLOOKUP(G:G,$D:$E,2,)</f>
        <v>桐乡市</v>
      </c>
    </row>
    <row r="2803" customFormat="false" ht="13.5" hidden="false" customHeight="false" outlineLevel="0" collapsed="false">
      <c r="F2803" s="38" t="s">
        <v>2910</v>
      </c>
      <c r="G2803" s="39" t="n">
        <v>330483</v>
      </c>
      <c r="H2803" s="0" t="str">
        <f aca="false">VLOOKUP(G:G,$D:$E,2,)</f>
        <v>桐乡市</v>
      </c>
    </row>
    <row r="2804" customFormat="false" ht="13.5" hidden="false" customHeight="false" outlineLevel="0" collapsed="false">
      <c r="F2804" s="38" t="s">
        <v>2910</v>
      </c>
      <c r="G2804" s="39" t="n">
        <v>330483</v>
      </c>
      <c r="H2804" s="0" t="str">
        <f aca="false">VLOOKUP(G:G,$D:$E,2,)</f>
        <v>桐乡市</v>
      </c>
    </row>
    <row r="2805" customFormat="false" ht="13.5" hidden="false" customHeight="false" outlineLevel="0" collapsed="false">
      <c r="F2805" s="38" t="s">
        <v>2910</v>
      </c>
      <c r="G2805" s="39" t="n">
        <v>330483</v>
      </c>
      <c r="H2805" s="0" t="str">
        <f aca="false">VLOOKUP(G:G,$D:$E,2,)</f>
        <v>桐乡市</v>
      </c>
    </row>
    <row r="2806" customFormat="false" ht="13.5" hidden="false" customHeight="false" outlineLevel="0" collapsed="false">
      <c r="F2806" s="38" t="s">
        <v>2910</v>
      </c>
      <c r="G2806" s="39" t="n">
        <v>330483</v>
      </c>
      <c r="H2806" s="0" t="str">
        <f aca="false">VLOOKUP(G:G,$D:$E,2,)</f>
        <v>桐乡市</v>
      </c>
    </row>
    <row r="2807" customFormat="false" ht="13.5" hidden="false" customHeight="false" outlineLevel="0" collapsed="false">
      <c r="F2807" s="38" t="s">
        <v>2910</v>
      </c>
      <c r="G2807" s="39" t="n">
        <v>330483</v>
      </c>
      <c r="H2807" s="0" t="str">
        <f aca="false">VLOOKUP(G:G,$D:$E,2,)</f>
        <v>桐乡市</v>
      </c>
    </row>
    <row r="2808" customFormat="false" ht="13.5" hidden="false" customHeight="false" outlineLevel="0" collapsed="false">
      <c r="F2808" s="38" t="s">
        <v>2910</v>
      </c>
      <c r="G2808" s="39" t="n">
        <v>330483</v>
      </c>
      <c r="H2808" s="0" t="str">
        <f aca="false">VLOOKUP(G:G,$D:$E,2,)</f>
        <v>桐乡市</v>
      </c>
    </row>
    <row r="2809" customFormat="false" ht="13.5" hidden="false" customHeight="false" outlineLevel="0" collapsed="false">
      <c r="F2809" s="38" t="s">
        <v>2910</v>
      </c>
      <c r="G2809" s="39" t="n">
        <v>330483</v>
      </c>
      <c r="H2809" s="0" t="str">
        <f aca="false">VLOOKUP(G:G,$D:$E,2,)</f>
        <v>桐乡市</v>
      </c>
    </row>
    <row r="2810" customFormat="false" ht="13.5" hidden="false" customHeight="false" outlineLevel="0" collapsed="false">
      <c r="F2810" s="38" t="s">
        <v>2910</v>
      </c>
      <c r="G2810" s="39" t="n">
        <v>330483</v>
      </c>
      <c r="H2810" s="0" t="str">
        <f aca="false">VLOOKUP(G:G,$D:$E,2,)</f>
        <v>桐乡市</v>
      </c>
    </row>
    <row r="2811" customFormat="false" ht="13.5" hidden="false" customHeight="false" outlineLevel="0" collapsed="false">
      <c r="F2811" s="38" t="s">
        <v>2910</v>
      </c>
      <c r="G2811" s="39" t="n">
        <v>330483</v>
      </c>
      <c r="H2811" s="0" t="str">
        <f aca="false">VLOOKUP(G:G,$D:$E,2,)</f>
        <v>桐乡市</v>
      </c>
    </row>
    <row r="2812" customFormat="false" ht="13.5" hidden="false" customHeight="false" outlineLevel="0" collapsed="false">
      <c r="F2812" s="38" t="s">
        <v>2910</v>
      </c>
      <c r="G2812" s="39" t="n">
        <v>330483</v>
      </c>
      <c r="H2812" s="0" t="str">
        <f aca="false">VLOOKUP(G:G,$D:$E,2,)</f>
        <v>桐乡市</v>
      </c>
    </row>
    <row r="2813" customFormat="false" ht="13.5" hidden="false" customHeight="false" outlineLevel="0" collapsed="false">
      <c r="F2813" s="38" t="s">
        <v>2910</v>
      </c>
      <c r="G2813" s="39" t="n">
        <v>330483</v>
      </c>
      <c r="H2813" s="0" t="str">
        <f aca="false">VLOOKUP(G:G,$D:$E,2,)</f>
        <v>桐乡市</v>
      </c>
    </row>
    <row r="2814" customFormat="false" ht="13.5" hidden="false" customHeight="false" outlineLevel="0" collapsed="false">
      <c r="F2814" s="38" t="s">
        <v>2910</v>
      </c>
      <c r="G2814" s="39" t="n">
        <v>330483</v>
      </c>
      <c r="H2814" s="0" t="str">
        <f aca="false">VLOOKUP(G:G,$D:$E,2,)</f>
        <v>桐乡市</v>
      </c>
    </row>
    <row r="2815" customFormat="false" ht="13.5" hidden="false" customHeight="false" outlineLevel="0" collapsed="false">
      <c r="F2815" s="38" t="s">
        <v>2910</v>
      </c>
      <c r="G2815" s="39" t="n">
        <v>330483</v>
      </c>
      <c r="H2815" s="0" t="str">
        <f aca="false">VLOOKUP(G:G,$D:$E,2,)</f>
        <v>桐乡市</v>
      </c>
    </row>
    <row r="2816" customFormat="false" ht="13.5" hidden="false" customHeight="false" outlineLevel="0" collapsed="false">
      <c r="F2816" s="38" t="s">
        <v>2910</v>
      </c>
      <c r="G2816" s="39" t="n">
        <v>330483</v>
      </c>
      <c r="H2816" s="0" t="str">
        <f aca="false">VLOOKUP(G:G,$D:$E,2,)</f>
        <v>桐乡市</v>
      </c>
    </row>
    <row r="2817" customFormat="false" ht="13.5" hidden="false" customHeight="false" outlineLevel="0" collapsed="false">
      <c r="F2817" s="38" t="s">
        <v>2910</v>
      </c>
      <c r="G2817" s="39" t="n">
        <v>330483</v>
      </c>
      <c r="H2817" s="0" t="str">
        <f aca="false">VLOOKUP(G:G,$D:$E,2,)</f>
        <v>桐乡市</v>
      </c>
    </row>
    <row r="2818" customFormat="false" ht="13.5" hidden="false" customHeight="false" outlineLevel="0" collapsed="false">
      <c r="F2818" s="38" t="s">
        <v>2910</v>
      </c>
      <c r="G2818" s="39" t="n">
        <v>330483</v>
      </c>
      <c r="H2818" s="0" t="str">
        <f aca="false">VLOOKUP(G:G,$D:$E,2,)</f>
        <v>桐乡市</v>
      </c>
    </row>
    <row r="2819" customFormat="false" ht="13.5" hidden="false" customHeight="false" outlineLevel="0" collapsed="false">
      <c r="F2819" s="38" t="s">
        <v>2910</v>
      </c>
      <c r="G2819" s="39" t="n">
        <v>330483</v>
      </c>
      <c r="H2819" s="0" t="str">
        <f aca="false">VLOOKUP(G:G,$D:$E,2,)</f>
        <v>桐乡市</v>
      </c>
    </row>
    <row r="2820" customFormat="false" ht="13.5" hidden="false" customHeight="false" outlineLevel="0" collapsed="false">
      <c r="F2820" s="38" t="s">
        <v>2910</v>
      </c>
      <c r="G2820" s="39" t="n">
        <v>330483</v>
      </c>
      <c r="H2820" s="0" t="str">
        <f aca="false">VLOOKUP(G:G,$D:$E,2,)</f>
        <v>桐乡市</v>
      </c>
    </row>
    <row r="2821" customFormat="false" ht="13.5" hidden="false" customHeight="false" outlineLevel="0" collapsed="false">
      <c r="F2821" s="38" t="s">
        <v>2910</v>
      </c>
      <c r="G2821" s="39" t="n">
        <v>330483</v>
      </c>
      <c r="H2821" s="0" t="str">
        <f aca="false">VLOOKUP(G:G,$D:$E,2,)</f>
        <v>桐乡市</v>
      </c>
    </row>
    <row r="2822" customFormat="false" ht="13.5" hidden="false" customHeight="false" outlineLevel="0" collapsed="false">
      <c r="F2822" s="38" t="s">
        <v>2910</v>
      </c>
      <c r="G2822" s="39" t="n">
        <v>330483</v>
      </c>
      <c r="H2822" s="0" t="str">
        <f aca="false">VLOOKUP(G:G,$D:$E,2,)</f>
        <v>桐乡市</v>
      </c>
    </row>
    <row r="2823" customFormat="false" ht="13.5" hidden="false" customHeight="false" outlineLevel="0" collapsed="false">
      <c r="F2823" s="38" t="s">
        <v>2910</v>
      </c>
      <c r="G2823" s="39" t="n">
        <v>330483</v>
      </c>
      <c r="H2823" s="0" t="str">
        <f aca="false">VLOOKUP(G:G,$D:$E,2,)</f>
        <v>桐乡市</v>
      </c>
    </row>
    <row r="2824" customFormat="false" ht="13.5" hidden="false" customHeight="false" outlineLevel="0" collapsed="false">
      <c r="F2824" s="38" t="s">
        <v>2910</v>
      </c>
      <c r="G2824" s="39" t="n">
        <v>330483</v>
      </c>
      <c r="H2824" s="0" t="str">
        <f aca="false">VLOOKUP(G:G,$D:$E,2,)</f>
        <v>桐乡市</v>
      </c>
    </row>
    <row r="2825" customFormat="false" ht="13.5" hidden="false" customHeight="false" outlineLevel="0" collapsed="false">
      <c r="F2825" s="38" t="s">
        <v>2910</v>
      </c>
      <c r="G2825" s="39" t="n">
        <v>330483</v>
      </c>
      <c r="H2825" s="0" t="str">
        <f aca="false">VLOOKUP(G:G,$D:$E,2,)</f>
        <v>桐乡市</v>
      </c>
    </row>
    <row r="2826" customFormat="false" ht="13.5" hidden="false" customHeight="false" outlineLevel="0" collapsed="false">
      <c r="F2826" s="38" t="s">
        <v>2910</v>
      </c>
      <c r="G2826" s="39" t="n">
        <v>330483</v>
      </c>
      <c r="H2826" s="0" t="str">
        <f aca="false">VLOOKUP(G:G,$D:$E,2,)</f>
        <v>桐乡市</v>
      </c>
    </row>
    <row r="2827" customFormat="false" ht="13.5" hidden="false" customHeight="false" outlineLevel="0" collapsed="false">
      <c r="F2827" s="38" t="s">
        <v>2910</v>
      </c>
      <c r="G2827" s="39" t="n">
        <v>330483</v>
      </c>
      <c r="H2827" s="0" t="str">
        <f aca="false">VLOOKUP(G:G,$D:$E,2,)</f>
        <v>桐乡市</v>
      </c>
    </row>
    <row r="2828" customFormat="false" ht="13.5" hidden="false" customHeight="false" outlineLevel="0" collapsed="false">
      <c r="F2828" s="38" t="s">
        <v>2906</v>
      </c>
      <c r="G2828" s="39" t="n">
        <v>330482</v>
      </c>
      <c r="H2828" s="0" t="str">
        <f aca="false">VLOOKUP(G:G,$D:$E,2,)</f>
        <v>平湖市</v>
      </c>
    </row>
    <row r="2829" customFormat="false" ht="13.5" hidden="false" customHeight="false" outlineLevel="0" collapsed="false">
      <c r="F2829" s="38" t="s">
        <v>2906</v>
      </c>
      <c r="G2829" s="39" t="n">
        <v>330482</v>
      </c>
      <c r="H2829" s="0" t="str">
        <f aca="false">VLOOKUP(G:G,$D:$E,2,)</f>
        <v>平湖市</v>
      </c>
    </row>
    <row r="2830" customFormat="false" ht="13.5" hidden="false" customHeight="false" outlineLevel="0" collapsed="false">
      <c r="F2830" s="38" t="s">
        <v>2906</v>
      </c>
      <c r="G2830" s="39" t="n">
        <v>330482</v>
      </c>
      <c r="H2830" s="0" t="str">
        <f aca="false">VLOOKUP(G:G,$D:$E,2,)</f>
        <v>平湖市</v>
      </c>
    </row>
    <row r="2831" customFormat="false" ht="13.5" hidden="false" customHeight="false" outlineLevel="0" collapsed="false">
      <c r="F2831" s="38" t="s">
        <v>2906</v>
      </c>
      <c r="G2831" s="39" t="n">
        <v>330482</v>
      </c>
      <c r="H2831" s="0" t="str">
        <f aca="false">VLOOKUP(G:G,$D:$E,2,)</f>
        <v>平湖市</v>
      </c>
    </row>
    <row r="2832" customFormat="false" ht="13.5" hidden="false" customHeight="false" outlineLevel="0" collapsed="false">
      <c r="F2832" s="38" t="s">
        <v>2906</v>
      </c>
      <c r="G2832" s="39" t="n">
        <v>330482</v>
      </c>
      <c r="H2832" s="0" t="str">
        <f aca="false">VLOOKUP(G:G,$D:$E,2,)</f>
        <v>平湖市</v>
      </c>
    </row>
    <row r="2833" customFormat="false" ht="13.5" hidden="false" customHeight="false" outlineLevel="0" collapsed="false">
      <c r="F2833" s="38" t="s">
        <v>2906</v>
      </c>
      <c r="G2833" s="39" t="n">
        <v>330482</v>
      </c>
      <c r="H2833" s="0" t="str">
        <f aca="false">VLOOKUP(G:G,$D:$E,2,)</f>
        <v>平湖市</v>
      </c>
    </row>
    <row r="2834" customFormat="false" ht="13.5" hidden="false" customHeight="false" outlineLevel="0" collapsed="false">
      <c r="F2834" s="38" t="s">
        <v>2906</v>
      </c>
      <c r="G2834" s="39" t="n">
        <v>330482</v>
      </c>
      <c r="H2834" s="0" t="str">
        <f aca="false">VLOOKUP(G:G,$D:$E,2,)</f>
        <v>平湖市</v>
      </c>
    </row>
    <row r="2835" customFormat="false" ht="13.5" hidden="false" customHeight="false" outlineLevel="0" collapsed="false">
      <c r="F2835" s="38" t="s">
        <v>2906</v>
      </c>
      <c r="G2835" s="39" t="n">
        <v>330482</v>
      </c>
      <c r="H2835" s="0" t="str">
        <f aca="false">VLOOKUP(G:G,$D:$E,2,)</f>
        <v>平湖市</v>
      </c>
    </row>
    <row r="2836" customFormat="false" ht="13.5" hidden="false" customHeight="false" outlineLevel="0" collapsed="false">
      <c r="F2836" s="38" t="s">
        <v>2906</v>
      </c>
      <c r="G2836" s="39" t="n">
        <v>330482</v>
      </c>
      <c r="H2836" s="0" t="str">
        <f aca="false">VLOOKUP(G:G,$D:$E,2,)</f>
        <v>平湖市</v>
      </c>
    </row>
    <row r="2837" customFormat="false" ht="13.5" hidden="false" customHeight="false" outlineLevel="0" collapsed="false">
      <c r="F2837" s="38" t="s">
        <v>2906</v>
      </c>
      <c r="G2837" s="39" t="n">
        <v>330482</v>
      </c>
      <c r="H2837" s="0" t="str">
        <f aca="false">VLOOKUP(G:G,$D:$E,2,)</f>
        <v>平湖市</v>
      </c>
    </row>
    <row r="2838" customFormat="false" ht="13.5" hidden="false" customHeight="false" outlineLevel="0" collapsed="false">
      <c r="F2838" s="38" t="s">
        <v>2906</v>
      </c>
      <c r="G2838" s="39" t="n">
        <v>330482</v>
      </c>
      <c r="H2838" s="0" t="str">
        <f aca="false">VLOOKUP(G:G,$D:$E,2,)</f>
        <v>平湖市</v>
      </c>
    </row>
    <row r="2839" customFormat="false" ht="13.5" hidden="false" customHeight="false" outlineLevel="0" collapsed="false">
      <c r="F2839" s="38" t="s">
        <v>2906</v>
      </c>
      <c r="G2839" s="39" t="n">
        <v>330482</v>
      </c>
      <c r="H2839" s="0" t="str">
        <f aca="false">VLOOKUP(G:G,$D:$E,2,)</f>
        <v>平湖市</v>
      </c>
    </row>
    <row r="2840" customFormat="false" ht="13.5" hidden="false" customHeight="false" outlineLevel="0" collapsed="false">
      <c r="F2840" s="38" t="s">
        <v>2906</v>
      </c>
      <c r="G2840" s="39" t="n">
        <v>330482</v>
      </c>
      <c r="H2840" s="0" t="str">
        <f aca="false">VLOOKUP(G:G,$D:$E,2,)</f>
        <v>平湖市</v>
      </c>
    </row>
    <row r="2841" customFormat="false" ht="13.5" hidden="false" customHeight="false" outlineLevel="0" collapsed="false">
      <c r="F2841" s="38" t="s">
        <v>2906</v>
      </c>
      <c r="G2841" s="39" t="n">
        <v>330482</v>
      </c>
      <c r="H2841" s="0" t="str">
        <f aca="false">VLOOKUP(G:G,$D:$E,2,)</f>
        <v>平湖市</v>
      </c>
    </row>
    <row r="2842" customFormat="false" ht="13.5" hidden="false" customHeight="false" outlineLevel="0" collapsed="false">
      <c r="F2842" s="38" t="s">
        <v>2906</v>
      </c>
      <c r="G2842" s="39" t="n">
        <v>330482</v>
      </c>
      <c r="H2842" s="0" t="str">
        <f aca="false">VLOOKUP(G:G,$D:$E,2,)</f>
        <v>平湖市</v>
      </c>
    </row>
    <row r="2843" customFormat="false" ht="13.5" hidden="false" customHeight="false" outlineLevel="0" collapsed="false">
      <c r="F2843" s="38" t="s">
        <v>2906</v>
      </c>
      <c r="G2843" s="39" t="n">
        <v>330482</v>
      </c>
      <c r="H2843" s="0" t="str">
        <f aca="false">VLOOKUP(G:G,$D:$E,2,)</f>
        <v>平湖市</v>
      </c>
    </row>
    <row r="2844" customFormat="false" ht="13.5" hidden="false" customHeight="false" outlineLevel="0" collapsed="false">
      <c r="F2844" s="38" t="s">
        <v>2906</v>
      </c>
      <c r="G2844" s="39" t="n">
        <v>330482</v>
      </c>
      <c r="H2844" s="0" t="str">
        <f aca="false">VLOOKUP(G:G,$D:$E,2,)</f>
        <v>平湖市</v>
      </c>
    </row>
    <row r="2845" customFormat="false" ht="13.5" hidden="false" customHeight="false" outlineLevel="0" collapsed="false">
      <c r="F2845" s="38" t="s">
        <v>2906</v>
      </c>
      <c r="G2845" s="39" t="n">
        <v>330482</v>
      </c>
      <c r="H2845" s="0" t="str">
        <f aca="false">VLOOKUP(G:G,$D:$E,2,)</f>
        <v>平湖市</v>
      </c>
    </row>
    <row r="2846" customFormat="false" ht="13.5" hidden="false" customHeight="false" outlineLevel="0" collapsed="false">
      <c r="F2846" s="38" t="s">
        <v>2906</v>
      </c>
      <c r="G2846" s="39" t="n">
        <v>330482</v>
      </c>
      <c r="H2846" s="0" t="str">
        <f aca="false">VLOOKUP(G:G,$D:$E,2,)</f>
        <v>平湖市</v>
      </c>
    </row>
    <row r="2847" customFormat="false" ht="13.5" hidden="false" customHeight="false" outlineLevel="0" collapsed="false">
      <c r="F2847" s="38" t="s">
        <v>2906</v>
      </c>
      <c r="G2847" s="39" t="n">
        <v>330482</v>
      </c>
      <c r="H2847" s="0" t="str">
        <f aca="false">VLOOKUP(G:G,$D:$E,2,)</f>
        <v>平湖市</v>
      </c>
    </row>
    <row r="2848" customFormat="false" ht="13.5" hidden="false" customHeight="false" outlineLevel="0" collapsed="false">
      <c r="F2848" s="38" t="s">
        <v>2906</v>
      </c>
      <c r="G2848" s="39" t="n">
        <v>330482</v>
      </c>
      <c r="H2848" s="0" t="str">
        <f aca="false">VLOOKUP(G:G,$D:$E,2,)</f>
        <v>平湖市</v>
      </c>
    </row>
    <row r="2849" customFormat="false" ht="13.5" hidden="false" customHeight="false" outlineLevel="0" collapsed="false">
      <c r="F2849" s="38" t="s">
        <v>2906</v>
      </c>
      <c r="G2849" s="39" t="n">
        <v>330482</v>
      </c>
      <c r="H2849" s="0" t="str">
        <f aca="false">VLOOKUP(G:G,$D:$E,2,)</f>
        <v>平湖市</v>
      </c>
    </row>
    <row r="2850" customFormat="false" ht="13.5" hidden="false" customHeight="false" outlineLevel="0" collapsed="false">
      <c r="F2850" s="38" t="s">
        <v>2906</v>
      </c>
      <c r="G2850" s="39" t="n">
        <v>330482</v>
      </c>
      <c r="H2850" s="0" t="str">
        <f aca="false">VLOOKUP(G:G,$D:$E,2,)</f>
        <v>平湖市</v>
      </c>
    </row>
    <row r="2851" customFormat="false" ht="13.5" hidden="false" customHeight="false" outlineLevel="0" collapsed="false">
      <c r="F2851" s="38" t="s">
        <v>2906</v>
      </c>
      <c r="G2851" s="39" t="n">
        <v>330482</v>
      </c>
      <c r="H2851" s="0" t="str">
        <f aca="false">VLOOKUP(G:G,$D:$E,2,)</f>
        <v>平湖市</v>
      </c>
    </row>
    <row r="2852" customFormat="false" ht="13.5" hidden="false" customHeight="false" outlineLevel="0" collapsed="false">
      <c r="F2852" s="38" t="s">
        <v>2906</v>
      </c>
      <c r="G2852" s="39" t="n">
        <v>330482</v>
      </c>
      <c r="H2852" s="0" t="str">
        <f aca="false">VLOOKUP(G:G,$D:$E,2,)</f>
        <v>平湖市</v>
      </c>
    </row>
    <row r="2853" customFormat="false" ht="13.5" hidden="false" customHeight="false" outlineLevel="0" collapsed="false">
      <c r="F2853" s="38" t="s">
        <v>2906</v>
      </c>
      <c r="G2853" s="39" t="n">
        <v>330482</v>
      </c>
      <c r="H2853" s="0" t="str">
        <f aca="false">VLOOKUP(G:G,$D:$E,2,)</f>
        <v>平湖市</v>
      </c>
    </row>
    <row r="2854" customFormat="false" ht="13.5" hidden="false" customHeight="false" outlineLevel="0" collapsed="false">
      <c r="F2854" s="38" t="s">
        <v>2906</v>
      </c>
      <c r="G2854" s="39" t="n">
        <v>330482</v>
      </c>
      <c r="H2854" s="0" t="str">
        <f aca="false">VLOOKUP(G:G,$D:$E,2,)</f>
        <v>平湖市</v>
      </c>
    </row>
    <row r="2855" customFormat="false" ht="13.5" hidden="false" customHeight="false" outlineLevel="0" collapsed="false">
      <c r="F2855" s="38" t="s">
        <v>2906</v>
      </c>
      <c r="G2855" s="39" t="n">
        <v>330482</v>
      </c>
      <c r="H2855" s="0" t="str">
        <f aca="false">VLOOKUP(G:G,$D:$E,2,)</f>
        <v>平湖市</v>
      </c>
    </row>
    <row r="2856" customFormat="false" ht="13.5" hidden="false" customHeight="false" outlineLevel="0" collapsed="false">
      <c r="F2856" s="38" t="s">
        <v>2906</v>
      </c>
      <c r="G2856" s="39" t="n">
        <v>330482</v>
      </c>
      <c r="H2856" s="0" t="str">
        <f aca="false">VLOOKUP(G:G,$D:$E,2,)</f>
        <v>平湖市</v>
      </c>
    </row>
    <row r="2857" customFormat="false" ht="13.5" hidden="false" customHeight="false" outlineLevel="0" collapsed="false">
      <c r="F2857" s="38" t="s">
        <v>2906</v>
      </c>
      <c r="G2857" s="39" t="n">
        <v>330482</v>
      </c>
      <c r="H2857" s="0" t="str">
        <f aca="false">VLOOKUP(G:G,$D:$E,2,)</f>
        <v>平湖市</v>
      </c>
    </row>
    <row r="2858" customFormat="false" ht="13.5" hidden="false" customHeight="false" outlineLevel="0" collapsed="false">
      <c r="F2858" s="38" t="s">
        <v>2906</v>
      </c>
      <c r="G2858" s="39" t="n">
        <v>330482</v>
      </c>
      <c r="H2858" s="0" t="str">
        <f aca="false">VLOOKUP(G:G,$D:$E,2,)</f>
        <v>平湖市</v>
      </c>
    </row>
    <row r="2859" customFormat="false" ht="13.5" hidden="false" customHeight="false" outlineLevel="0" collapsed="false">
      <c r="F2859" s="38" t="s">
        <v>2906</v>
      </c>
      <c r="G2859" s="39" t="n">
        <v>330482</v>
      </c>
      <c r="H2859" s="0" t="str">
        <f aca="false">VLOOKUP(G:G,$D:$E,2,)</f>
        <v>平湖市</v>
      </c>
    </row>
    <row r="2860" customFormat="false" ht="13.5" hidden="false" customHeight="false" outlineLevel="0" collapsed="false">
      <c r="F2860" s="38" t="s">
        <v>2906</v>
      </c>
      <c r="G2860" s="39" t="n">
        <v>330482</v>
      </c>
      <c r="H2860" s="0" t="str">
        <f aca="false">VLOOKUP(G:G,$D:$E,2,)</f>
        <v>平湖市</v>
      </c>
    </row>
    <row r="2861" customFormat="false" ht="13.5" hidden="false" customHeight="false" outlineLevel="0" collapsed="false">
      <c r="F2861" s="38" t="s">
        <v>2906</v>
      </c>
      <c r="G2861" s="39" t="n">
        <v>330482</v>
      </c>
      <c r="H2861" s="0" t="str">
        <f aca="false">VLOOKUP(G:G,$D:$E,2,)</f>
        <v>平湖市</v>
      </c>
    </row>
    <row r="2862" customFormat="false" ht="13.5" hidden="false" customHeight="false" outlineLevel="0" collapsed="false">
      <c r="F2862" s="38" t="s">
        <v>2906</v>
      </c>
      <c r="G2862" s="39" t="n">
        <v>330482</v>
      </c>
      <c r="H2862" s="0" t="str">
        <f aca="false">VLOOKUP(G:G,$D:$E,2,)</f>
        <v>平湖市</v>
      </c>
    </row>
    <row r="2863" customFormat="false" ht="13.5" hidden="false" customHeight="false" outlineLevel="0" collapsed="false">
      <c r="F2863" s="38" t="s">
        <v>2906</v>
      </c>
      <c r="G2863" s="39" t="n">
        <v>330482</v>
      </c>
      <c r="H2863" s="0" t="str">
        <f aca="false">VLOOKUP(G:G,$D:$E,2,)</f>
        <v>平湖市</v>
      </c>
    </row>
    <row r="2864" customFormat="false" ht="13.5" hidden="false" customHeight="false" outlineLevel="0" collapsed="false">
      <c r="F2864" s="38" t="s">
        <v>2906</v>
      </c>
      <c r="G2864" s="39" t="n">
        <v>330482</v>
      </c>
      <c r="H2864" s="0" t="str">
        <f aca="false">VLOOKUP(G:G,$D:$E,2,)</f>
        <v>平湖市</v>
      </c>
    </row>
    <row r="2865" customFormat="false" ht="13.5" hidden="false" customHeight="false" outlineLevel="0" collapsed="false">
      <c r="F2865" s="38" t="s">
        <v>2906</v>
      </c>
      <c r="G2865" s="39" t="n">
        <v>330482</v>
      </c>
      <c r="H2865" s="0" t="str">
        <f aca="false">VLOOKUP(G:G,$D:$E,2,)</f>
        <v>平湖市</v>
      </c>
    </row>
    <row r="2866" customFormat="false" ht="13.5" hidden="false" customHeight="false" outlineLevel="0" collapsed="false">
      <c r="F2866" s="38" t="s">
        <v>2906</v>
      </c>
      <c r="G2866" s="39" t="n">
        <v>330482</v>
      </c>
      <c r="H2866" s="0" t="str">
        <f aca="false">VLOOKUP(G:G,$D:$E,2,)</f>
        <v>平湖市</v>
      </c>
    </row>
    <row r="2867" customFormat="false" ht="13.5" hidden="false" customHeight="false" outlineLevel="0" collapsed="false">
      <c r="F2867" s="38" t="s">
        <v>2906</v>
      </c>
      <c r="G2867" s="39" t="n">
        <v>330482</v>
      </c>
      <c r="H2867" s="0" t="str">
        <f aca="false">VLOOKUP(G:G,$D:$E,2,)</f>
        <v>平湖市</v>
      </c>
    </row>
    <row r="2868" customFormat="false" ht="13.5" hidden="false" customHeight="false" outlineLevel="0" collapsed="false">
      <c r="F2868" s="38" t="s">
        <v>2906</v>
      </c>
      <c r="G2868" s="39" t="n">
        <v>330482</v>
      </c>
      <c r="H2868" s="0" t="str">
        <f aca="false">VLOOKUP(G:G,$D:$E,2,)</f>
        <v>平湖市</v>
      </c>
    </row>
    <row r="2869" customFormat="false" ht="13.5" hidden="false" customHeight="false" outlineLevel="0" collapsed="false">
      <c r="F2869" s="38" t="s">
        <v>2906</v>
      </c>
      <c r="G2869" s="39" t="n">
        <v>330482</v>
      </c>
      <c r="H2869" s="0" t="str">
        <f aca="false">VLOOKUP(G:G,$D:$E,2,)</f>
        <v>平湖市</v>
      </c>
    </row>
    <row r="2870" customFormat="false" ht="13.5" hidden="false" customHeight="false" outlineLevel="0" collapsed="false">
      <c r="F2870" s="38" t="s">
        <v>2906</v>
      </c>
      <c r="G2870" s="39" t="n">
        <v>330482</v>
      </c>
      <c r="H2870" s="0" t="str">
        <f aca="false">VLOOKUP(G:G,$D:$E,2,)</f>
        <v>平湖市</v>
      </c>
    </row>
    <row r="2871" customFormat="false" ht="13.5" hidden="false" customHeight="false" outlineLevel="0" collapsed="false">
      <c r="F2871" s="38" t="s">
        <v>2906</v>
      </c>
      <c r="G2871" s="39" t="n">
        <v>330482</v>
      </c>
      <c r="H2871" s="0" t="str">
        <f aca="false">VLOOKUP(G:G,$D:$E,2,)</f>
        <v>平湖市</v>
      </c>
    </row>
    <row r="2872" customFormat="false" ht="13.5" hidden="false" customHeight="false" outlineLevel="0" collapsed="false">
      <c r="F2872" s="38" t="s">
        <v>2906</v>
      </c>
      <c r="G2872" s="39" t="n">
        <v>330482</v>
      </c>
      <c r="H2872" s="0" t="str">
        <f aca="false">VLOOKUP(G:G,$D:$E,2,)</f>
        <v>平湖市</v>
      </c>
    </row>
    <row r="2873" customFormat="false" ht="13.5" hidden="false" customHeight="false" outlineLevel="0" collapsed="false">
      <c r="F2873" s="38" t="s">
        <v>2906</v>
      </c>
      <c r="G2873" s="39" t="n">
        <v>330482</v>
      </c>
      <c r="H2873" s="0" t="str">
        <f aca="false">VLOOKUP(G:G,$D:$E,2,)</f>
        <v>平湖市</v>
      </c>
    </row>
    <row r="2874" customFormat="false" ht="13.5" hidden="false" customHeight="false" outlineLevel="0" collapsed="false">
      <c r="F2874" s="38" t="s">
        <v>2906</v>
      </c>
      <c r="G2874" s="39" t="n">
        <v>330482</v>
      </c>
      <c r="H2874" s="0" t="str">
        <f aca="false">VLOOKUP(G:G,$D:$E,2,)</f>
        <v>平湖市</v>
      </c>
    </row>
    <row r="2875" customFormat="false" ht="13.5" hidden="false" customHeight="false" outlineLevel="0" collapsed="false">
      <c r="F2875" s="38" t="s">
        <v>2906</v>
      </c>
      <c r="G2875" s="39" t="n">
        <v>330482</v>
      </c>
      <c r="H2875" s="0" t="str">
        <f aca="false">VLOOKUP(G:G,$D:$E,2,)</f>
        <v>平湖市</v>
      </c>
    </row>
    <row r="2876" customFormat="false" ht="13.5" hidden="false" customHeight="false" outlineLevel="0" collapsed="false">
      <c r="F2876" s="38" t="s">
        <v>2906</v>
      </c>
      <c r="G2876" s="39" t="n">
        <v>330482</v>
      </c>
      <c r="H2876" s="0" t="str">
        <f aca="false">VLOOKUP(G:G,$D:$E,2,)</f>
        <v>平湖市</v>
      </c>
    </row>
    <row r="2877" customFormat="false" ht="13.5" hidden="false" customHeight="false" outlineLevel="0" collapsed="false">
      <c r="F2877" s="38" t="s">
        <v>2906</v>
      </c>
      <c r="G2877" s="39" t="n">
        <v>330482</v>
      </c>
      <c r="H2877" s="0" t="str">
        <f aca="false">VLOOKUP(G:G,$D:$E,2,)</f>
        <v>平湖市</v>
      </c>
    </row>
    <row r="2878" customFormat="false" ht="13.5" hidden="false" customHeight="false" outlineLevel="0" collapsed="false">
      <c r="F2878" s="38" t="s">
        <v>2906</v>
      </c>
      <c r="G2878" s="39" t="n">
        <v>330482</v>
      </c>
      <c r="H2878" s="0" t="str">
        <f aca="false">VLOOKUP(G:G,$D:$E,2,)</f>
        <v>平湖市</v>
      </c>
    </row>
    <row r="2879" customFormat="false" ht="13.5" hidden="false" customHeight="false" outlineLevel="0" collapsed="false">
      <c r="F2879" s="38" t="s">
        <v>2906</v>
      </c>
      <c r="G2879" s="39" t="n">
        <v>330482</v>
      </c>
      <c r="H2879" s="0" t="str">
        <f aca="false">VLOOKUP(G:G,$D:$E,2,)</f>
        <v>平湖市</v>
      </c>
    </row>
    <row r="2880" customFormat="false" ht="13.5" hidden="false" customHeight="false" outlineLevel="0" collapsed="false">
      <c r="F2880" s="38" t="s">
        <v>2906</v>
      </c>
      <c r="G2880" s="39" t="n">
        <v>330482</v>
      </c>
      <c r="H2880" s="0" t="str">
        <f aca="false">VLOOKUP(G:G,$D:$E,2,)</f>
        <v>平湖市</v>
      </c>
    </row>
    <row r="2881" customFormat="false" ht="13.5" hidden="false" customHeight="false" outlineLevel="0" collapsed="false">
      <c r="F2881" s="38" t="s">
        <v>2906</v>
      </c>
      <c r="G2881" s="39" t="n">
        <v>330482</v>
      </c>
      <c r="H2881" s="0" t="str">
        <f aca="false">VLOOKUP(G:G,$D:$E,2,)</f>
        <v>平湖市</v>
      </c>
    </row>
    <row r="2882" customFormat="false" ht="13.5" hidden="false" customHeight="false" outlineLevel="0" collapsed="false">
      <c r="F2882" s="38" t="s">
        <v>2906</v>
      </c>
      <c r="G2882" s="39" t="n">
        <v>330482</v>
      </c>
      <c r="H2882" s="0" t="str">
        <f aca="false">VLOOKUP(G:G,$D:$E,2,)</f>
        <v>平湖市</v>
      </c>
    </row>
    <row r="2883" customFormat="false" ht="13.5" hidden="false" customHeight="false" outlineLevel="0" collapsed="false">
      <c r="F2883" s="38" t="s">
        <v>2906</v>
      </c>
      <c r="G2883" s="39" t="n">
        <v>330482</v>
      </c>
      <c r="H2883" s="0" t="str">
        <f aca="false">VLOOKUP(G:G,$D:$E,2,)</f>
        <v>平湖市</v>
      </c>
    </row>
    <row r="2884" customFormat="false" ht="13.5" hidden="false" customHeight="false" outlineLevel="0" collapsed="false">
      <c r="F2884" s="38" t="s">
        <v>2906</v>
      </c>
      <c r="G2884" s="39" t="n">
        <v>330482</v>
      </c>
      <c r="H2884" s="0" t="str">
        <f aca="false">VLOOKUP(G:G,$D:$E,2,)</f>
        <v>平湖市</v>
      </c>
    </row>
    <row r="2885" customFormat="false" ht="13.5" hidden="false" customHeight="false" outlineLevel="0" collapsed="false">
      <c r="F2885" s="38" t="s">
        <v>2906</v>
      </c>
      <c r="G2885" s="39" t="n">
        <v>330482</v>
      </c>
      <c r="H2885" s="0" t="str">
        <f aca="false">VLOOKUP(G:G,$D:$E,2,)</f>
        <v>平湖市</v>
      </c>
    </row>
    <row r="2886" customFormat="false" ht="13.5" hidden="false" customHeight="false" outlineLevel="0" collapsed="false">
      <c r="F2886" s="38" t="s">
        <v>2906</v>
      </c>
      <c r="G2886" s="39" t="n">
        <v>330482</v>
      </c>
      <c r="H2886" s="0" t="str">
        <f aca="false">VLOOKUP(G:G,$D:$E,2,)</f>
        <v>平湖市</v>
      </c>
    </row>
    <row r="2887" customFormat="false" ht="13.5" hidden="false" customHeight="false" outlineLevel="0" collapsed="false">
      <c r="F2887" s="38" t="s">
        <v>2906</v>
      </c>
      <c r="G2887" s="39" t="n">
        <v>330482</v>
      </c>
      <c r="H2887" s="0" t="str">
        <f aca="false">VLOOKUP(G:G,$D:$E,2,)</f>
        <v>平湖市</v>
      </c>
    </row>
    <row r="2888" customFormat="false" ht="13.5" hidden="false" customHeight="false" outlineLevel="0" collapsed="false">
      <c r="F2888" s="38" t="s">
        <v>2906</v>
      </c>
      <c r="G2888" s="39" t="n">
        <v>330482</v>
      </c>
      <c r="H2888" s="0" t="str">
        <f aca="false">VLOOKUP(G:G,$D:$E,2,)</f>
        <v>平湖市</v>
      </c>
    </row>
    <row r="2889" customFormat="false" ht="13.5" hidden="false" customHeight="false" outlineLevel="0" collapsed="false">
      <c r="F2889" s="38" t="s">
        <v>2906</v>
      </c>
      <c r="G2889" s="39" t="n">
        <v>330482</v>
      </c>
      <c r="H2889" s="0" t="str">
        <f aca="false">VLOOKUP(G:G,$D:$E,2,)</f>
        <v>平湖市</v>
      </c>
    </row>
    <row r="2890" customFormat="false" ht="13.5" hidden="false" customHeight="false" outlineLevel="0" collapsed="false">
      <c r="F2890" s="38" t="s">
        <v>2906</v>
      </c>
      <c r="G2890" s="39" t="n">
        <v>330482</v>
      </c>
      <c r="H2890" s="0" t="str">
        <f aca="false">VLOOKUP(G:G,$D:$E,2,)</f>
        <v>平湖市</v>
      </c>
    </row>
    <row r="2891" customFormat="false" ht="13.5" hidden="false" customHeight="false" outlineLevel="0" collapsed="false">
      <c r="F2891" s="38" t="s">
        <v>2906</v>
      </c>
      <c r="G2891" s="39" t="n">
        <v>330482</v>
      </c>
      <c r="H2891" s="0" t="str">
        <f aca="false">VLOOKUP(G:G,$D:$E,2,)</f>
        <v>平湖市</v>
      </c>
    </row>
    <row r="2892" customFormat="false" ht="13.5" hidden="false" customHeight="false" outlineLevel="0" collapsed="false">
      <c r="F2892" s="38" t="s">
        <v>2906</v>
      </c>
      <c r="G2892" s="39" t="n">
        <v>330482</v>
      </c>
      <c r="H2892" s="0" t="str">
        <f aca="false">VLOOKUP(G:G,$D:$E,2,)</f>
        <v>平湖市</v>
      </c>
    </row>
    <row r="2893" customFormat="false" ht="13.5" hidden="false" customHeight="false" outlineLevel="0" collapsed="false">
      <c r="F2893" s="38" t="s">
        <v>2906</v>
      </c>
      <c r="G2893" s="39" t="n">
        <v>330482</v>
      </c>
      <c r="H2893" s="0" t="str">
        <f aca="false">VLOOKUP(G:G,$D:$E,2,)</f>
        <v>平湖市</v>
      </c>
    </row>
    <row r="2894" customFormat="false" ht="13.5" hidden="false" customHeight="false" outlineLevel="0" collapsed="false">
      <c r="F2894" s="38" t="s">
        <v>2906</v>
      </c>
      <c r="G2894" s="39" t="n">
        <v>330482</v>
      </c>
      <c r="H2894" s="0" t="str">
        <f aca="false">VLOOKUP(G:G,$D:$E,2,)</f>
        <v>平湖市</v>
      </c>
    </row>
    <row r="2895" customFormat="false" ht="13.5" hidden="false" customHeight="false" outlineLevel="0" collapsed="false">
      <c r="F2895" s="38" t="s">
        <v>2906</v>
      </c>
      <c r="G2895" s="39" t="n">
        <v>330482</v>
      </c>
      <c r="H2895" s="0" t="str">
        <f aca="false">VLOOKUP(G:G,$D:$E,2,)</f>
        <v>平湖市</v>
      </c>
    </row>
    <row r="2896" customFormat="false" ht="13.5" hidden="false" customHeight="false" outlineLevel="0" collapsed="false">
      <c r="F2896" s="38" t="s">
        <v>2906</v>
      </c>
      <c r="G2896" s="39" t="n">
        <v>330482</v>
      </c>
      <c r="H2896" s="0" t="str">
        <f aca="false">VLOOKUP(G:G,$D:$E,2,)</f>
        <v>平湖市</v>
      </c>
    </row>
    <row r="2897" customFormat="false" ht="13.5" hidden="false" customHeight="false" outlineLevel="0" collapsed="false">
      <c r="F2897" s="38" t="s">
        <v>2906</v>
      </c>
      <c r="G2897" s="39" t="n">
        <v>330482</v>
      </c>
      <c r="H2897" s="0" t="str">
        <f aca="false">VLOOKUP(G:G,$D:$E,2,)</f>
        <v>平湖市</v>
      </c>
    </row>
    <row r="2898" customFormat="false" ht="13.5" hidden="false" customHeight="false" outlineLevel="0" collapsed="false">
      <c r="F2898" s="38" t="s">
        <v>2906</v>
      </c>
      <c r="G2898" s="39" t="n">
        <v>330482</v>
      </c>
      <c r="H2898" s="0" t="str">
        <f aca="false">VLOOKUP(G:G,$D:$E,2,)</f>
        <v>平湖市</v>
      </c>
    </row>
    <row r="2899" customFormat="false" ht="13.5" hidden="false" customHeight="false" outlineLevel="0" collapsed="false">
      <c r="F2899" s="38" t="s">
        <v>2906</v>
      </c>
      <c r="G2899" s="39" t="n">
        <v>330482</v>
      </c>
      <c r="H2899" s="0" t="str">
        <f aca="false">VLOOKUP(G:G,$D:$E,2,)</f>
        <v>平湖市</v>
      </c>
    </row>
    <row r="2900" customFormat="false" ht="13.5" hidden="false" customHeight="false" outlineLevel="0" collapsed="false">
      <c r="F2900" s="38" t="s">
        <v>2906</v>
      </c>
      <c r="G2900" s="39" t="n">
        <v>330482</v>
      </c>
      <c r="H2900" s="0" t="str">
        <f aca="false">VLOOKUP(G:G,$D:$E,2,)</f>
        <v>平湖市</v>
      </c>
    </row>
    <row r="2901" customFormat="false" ht="13.5" hidden="false" customHeight="false" outlineLevel="0" collapsed="false">
      <c r="F2901" s="38" t="s">
        <v>2906</v>
      </c>
      <c r="G2901" s="39" t="n">
        <v>330482</v>
      </c>
      <c r="H2901" s="0" t="str">
        <f aca="false">VLOOKUP(G:G,$D:$E,2,)</f>
        <v>平湖市</v>
      </c>
    </row>
    <row r="2902" customFormat="false" ht="13.5" hidden="false" customHeight="false" outlineLevel="0" collapsed="false">
      <c r="F2902" s="38" t="s">
        <v>2906</v>
      </c>
      <c r="G2902" s="39" t="n">
        <v>330482</v>
      </c>
      <c r="H2902" s="0" t="str">
        <f aca="false">VLOOKUP(G:G,$D:$E,2,)</f>
        <v>平湖市</v>
      </c>
    </row>
    <row r="2903" customFormat="false" ht="13.5" hidden="false" customHeight="false" outlineLevel="0" collapsed="false">
      <c r="F2903" s="38" t="s">
        <v>2906</v>
      </c>
      <c r="G2903" s="39" t="n">
        <v>330482</v>
      </c>
      <c r="H2903" s="0" t="str">
        <f aca="false">VLOOKUP(G:G,$D:$E,2,)</f>
        <v>平湖市</v>
      </c>
    </row>
    <row r="2904" customFormat="false" ht="13.5" hidden="false" customHeight="false" outlineLevel="0" collapsed="false">
      <c r="F2904" s="38" t="s">
        <v>2906</v>
      </c>
      <c r="G2904" s="39" t="n">
        <v>330482</v>
      </c>
      <c r="H2904" s="0" t="str">
        <f aca="false">VLOOKUP(G:G,$D:$E,2,)</f>
        <v>平湖市</v>
      </c>
    </row>
    <row r="2905" customFormat="false" ht="13.5" hidden="false" customHeight="false" outlineLevel="0" collapsed="false">
      <c r="F2905" s="38" t="s">
        <v>2906</v>
      </c>
      <c r="G2905" s="39" t="n">
        <v>330482</v>
      </c>
      <c r="H2905" s="0" t="str">
        <f aca="false">VLOOKUP(G:G,$D:$E,2,)</f>
        <v>平湖市</v>
      </c>
    </row>
    <row r="2906" customFormat="false" ht="13.5" hidden="false" customHeight="false" outlineLevel="0" collapsed="false">
      <c r="F2906" s="38" t="s">
        <v>2906</v>
      </c>
      <c r="G2906" s="39" t="n">
        <v>330482</v>
      </c>
      <c r="H2906" s="0" t="str">
        <f aca="false">VLOOKUP(G:G,$D:$E,2,)</f>
        <v>平湖市</v>
      </c>
    </row>
    <row r="2907" customFormat="false" ht="13.5" hidden="false" customHeight="false" outlineLevel="0" collapsed="false">
      <c r="F2907" s="38" t="s">
        <v>2906</v>
      </c>
      <c r="G2907" s="39" t="n">
        <v>330482</v>
      </c>
      <c r="H2907" s="0" t="str">
        <f aca="false">VLOOKUP(G:G,$D:$E,2,)</f>
        <v>平湖市</v>
      </c>
    </row>
    <row r="2908" customFormat="false" ht="13.5" hidden="false" customHeight="false" outlineLevel="0" collapsed="false">
      <c r="F2908" s="38" t="s">
        <v>2906</v>
      </c>
      <c r="G2908" s="39" t="n">
        <v>330482</v>
      </c>
      <c r="H2908" s="0" t="str">
        <f aca="false">VLOOKUP(G:G,$D:$E,2,)</f>
        <v>平湖市</v>
      </c>
    </row>
    <row r="2909" customFormat="false" ht="13.5" hidden="false" customHeight="false" outlineLevel="0" collapsed="false">
      <c r="F2909" s="38" t="s">
        <v>2906</v>
      </c>
      <c r="G2909" s="39" t="n">
        <v>330482</v>
      </c>
      <c r="H2909" s="0" t="str">
        <f aca="false">VLOOKUP(G:G,$D:$E,2,)</f>
        <v>平湖市</v>
      </c>
    </row>
    <row r="2910" customFormat="false" ht="13.5" hidden="false" customHeight="false" outlineLevel="0" collapsed="false">
      <c r="F2910" s="38" t="s">
        <v>2906</v>
      </c>
      <c r="G2910" s="39" t="n">
        <v>330482</v>
      </c>
      <c r="H2910" s="0" t="str">
        <f aca="false">VLOOKUP(G:G,$D:$E,2,)</f>
        <v>平湖市</v>
      </c>
    </row>
    <row r="2911" customFormat="false" ht="13.5" hidden="false" customHeight="false" outlineLevel="0" collapsed="false">
      <c r="F2911" s="38" t="s">
        <v>2906</v>
      </c>
      <c r="G2911" s="39" t="n">
        <v>330482</v>
      </c>
      <c r="H2911" s="0" t="str">
        <f aca="false">VLOOKUP(G:G,$D:$E,2,)</f>
        <v>平湖市</v>
      </c>
    </row>
    <row r="2912" customFormat="false" ht="13.5" hidden="false" customHeight="false" outlineLevel="0" collapsed="false">
      <c r="F2912" s="38" t="s">
        <v>2906</v>
      </c>
      <c r="G2912" s="39" t="n">
        <v>330482</v>
      </c>
      <c r="H2912" s="0" t="str">
        <f aca="false">VLOOKUP(G:G,$D:$E,2,)</f>
        <v>平湖市</v>
      </c>
    </row>
    <row r="2913" customFormat="false" ht="13.5" hidden="false" customHeight="false" outlineLevel="0" collapsed="false">
      <c r="F2913" s="38" t="s">
        <v>2906</v>
      </c>
      <c r="G2913" s="39" t="n">
        <v>330482</v>
      </c>
      <c r="H2913" s="0" t="str">
        <f aca="false">VLOOKUP(G:G,$D:$E,2,)</f>
        <v>平湖市</v>
      </c>
    </row>
    <row r="2914" customFormat="false" ht="13.5" hidden="false" customHeight="false" outlineLevel="0" collapsed="false">
      <c r="F2914" s="38" t="s">
        <v>2906</v>
      </c>
      <c r="G2914" s="39" t="n">
        <v>330482</v>
      </c>
      <c r="H2914" s="0" t="str">
        <f aca="false">VLOOKUP(G:G,$D:$E,2,)</f>
        <v>平湖市</v>
      </c>
    </row>
    <row r="2915" customFormat="false" ht="13.5" hidden="false" customHeight="false" outlineLevel="0" collapsed="false">
      <c r="F2915" s="38" t="s">
        <v>2906</v>
      </c>
      <c r="G2915" s="39" t="n">
        <v>330482</v>
      </c>
      <c r="H2915" s="0" t="str">
        <f aca="false">VLOOKUP(G:G,$D:$E,2,)</f>
        <v>平湖市</v>
      </c>
    </row>
    <row r="2916" customFormat="false" ht="13.5" hidden="false" customHeight="false" outlineLevel="0" collapsed="false">
      <c r="F2916" s="38" t="s">
        <v>2906</v>
      </c>
      <c r="G2916" s="39" t="n">
        <v>330482</v>
      </c>
      <c r="H2916" s="0" t="str">
        <f aca="false">VLOOKUP(G:G,$D:$E,2,)</f>
        <v>平湖市</v>
      </c>
    </row>
    <row r="2917" customFormat="false" ht="13.5" hidden="false" customHeight="false" outlineLevel="0" collapsed="false">
      <c r="F2917" s="38" t="s">
        <v>2906</v>
      </c>
      <c r="G2917" s="39" t="n">
        <v>330482</v>
      </c>
      <c r="H2917" s="0" t="str">
        <f aca="false">VLOOKUP(G:G,$D:$E,2,)</f>
        <v>平湖市</v>
      </c>
    </row>
    <row r="2918" customFormat="false" ht="13.5" hidden="false" customHeight="false" outlineLevel="0" collapsed="false">
      <c r="F2918" s="38" t="s">
        <v>2906</v>
      </c>
      <c r="G2918" s="39" t="n">
        <v>330482</v>
      </c>
      <c r="H2918" s="0" t="str">
        <f aca="false">VLOOKUP(G:G,$D:$E,2,)</f>
        <v>平湖市</v>
      </c>
    </row>
    <row r="2919" customFormat="false" ht="13.5" hidden="false" customHeight="false" outlineLevel="0" collapsed="false">
      <c r="F2919" s="38" t="s">
        <v>2906</v>
      </c>
      <c r="G2919" s="39" t="n">
        <v>330482</v>
      </c>
      <c r="H2919" s="0" t="str">
        <f aca="false">VLOOKUP(G:G,$D:$E,2,)</f>
        <v>平湖市</v>
      </c>
    </row>
    <row r="2920" customFormat="false" ht="13.5" hidden="false" customHeight="false" outlineLevel="0" collapsed="false">
      <c r="F2920" s="38" t="s">
        <v>2906</v>
      </c>
      <c r="G2920" s="39" t="n">
        <v>330482</v>
      </c>
      <c r="H2920" s="0" t="str">
        <f aca="false">VLOOKUP(G:G,$D:$E,2,)</f>
        <v>平湖市</v>
      </c>
    </row>
    <row r="2921" customFormat="false" ht="13.5" hidden="false" customHeight="false" outlineLevel="0" collapsed="false">
      <c r="F2921" s="38" t="s">
        <v>2906</v>
      </c>
      <c r="G2921" s="39" t="n">
        <v>330482</v>
      </c>
      <c r="H2921" s="0" t="str">
        <f aca="false">VLOOKUP(G:G,$D:$E,2,)</f>
        <v>平湖市</v>
      </c>
    </row>
    <row r="2922" customFormat="false" ht="13.5" hidden="false" customHeight="false" outlineLevel="0" collapsed="false">
      <c r="F2922" s="38" t="s">
        <v>2906</v>
      </c>
      <c r="G2922" s="39" t="n">
        <v>330482</v>
      </c>
      <c r="H2922" s="0" t="str">
        <f aca="false">VLOOKUP(G:G,$D:$E,2,)</f>
        <v>平湖市</v>
      </c>
    </row>
    <row r="2923" customFormat="false" ht="13.5" hidden="false" customHeight="false" outlineLevel="0" collapsed="false">
      <c r="F2923" s="38" t="s">
        <v>2906</v>
      </c>
      <c r="G2923" s="39" t="n">
        <v>330482</v>
      </c>
      <c r="H2923" s="0" t="str">
        <f aca="false">VLOOKUP(G:G,$D:$E,2,)</f>
        <v>平湖市</v>
      </c>
    </row>
    <row r="2924" customFormat="false" ht="13.5" hidden="false" customHeight="false" outlineLevel="0" collapsed="false">
      <c r="F2924" s="38" t="s">
        <v>2906</v>
      </c>
      <c r="G2924" s="39" t="n">
        <v>330482</v>
      </c>
      <c r="H2924" s="0" t="str">
        <f aca="false">VLOOKUP(G:G,$D:$E,2,)</f>
        <v>平湖市</v>
      </c>
    </row>
    <row r="2925" customFormat="false" ht="13.5" hidden="false" customHeight="false" outlineLevel="0" collapsed="false">
      <c r="F2925" s="38" t="s">
        <v>2906</v>
      </c>
      <c r="G2925" s="39" t="n">
        <v>330482</v>
      </c>
      <c r="H2925" s="0" t="str">
        <f aca="false">VLOOKUP(G:G,$D:$E,2,)</f>
        <v>平湖市</v>
      </c>
    </row>
    <row r="2926" customFormat="false" ht="13.5" hidden="false" customHeight="false" outlineLevel="0" collapsed="false">
      <c r="F2926" s="38" t="s">
        <v>2906</v>
      </c>
      <c r="G2926" s="39" t="n">
        <v>330482</v>
      </c>
      <c r="H2926" s="0" t="str">
        <f aca="false">VLOOKUP(G:G,$D:$E,2,)</f>
        <v>平湖市</v>
      </c>
    </row>
    <row r="2927" customFormat="false" ht="13.5" hidden="false" customHeight="false" outlineLevel="0" collapsed="false">
      <c r="F2927" s="38" t="s">
        <v>2906</v>
      </c>
      <c r="G2927" s="39" t="n">
        <v>330482</v>
      </c>
      <c r="H2927" s="0" t="str">
        <f aca="false">VLOOKUP(G:G,$D:$E,2,)</f>
        <v>平湖市</v>
      </c>
    </row>
    <row r="2928" customFormat="false" ht="13.5" hidden="false" customHeight="false" outlineLevel="0" collapsed="false">
      <c r="F2928" s="38" t="s">
        <v>2906</v>
      </c>
      <c r="G2928" s="39" t="n">
        <v>330482</v>
      </c>
      <c r="H2928" s="0" t="str">
        <f aca="false">VLOOKUP(G:G,$D:$E,2,)</f>
        <v>平湖市</v>
      </c>
    </row>
    <row r="2929" customFormat="false" ht="13.5" hidden="false" customHeight="false" outlineLevel="0" collapsed="false">
      <c r="F2929" s="38" t="s">
        <v>2906</v>
      </c>
      <c r="G2929" s="39" t="n">
        <v>330482</v>
      </c>
      <c r="H2929" s="0" t="str">
        <f aca="false">VLOOKUP(G:G,$D:$E,2,)</f>
        <v>平湖市</v>
      </c>
    </row>
    <row r="2930" customFormat="false" ht="13.5" hidden="false" customHeight="false" outlineLevel="0" collapsed="false">
      <c r="F2930" s="38" t="s">
        <v>2906</v>
      </c>
      <c r="G2930" s="39" t="n">
        <v>330482</v>
      </c>
      <c r="H2930" s="0" t="str">
        <f aca="false">VLOOKUP(G:G,$D:$E,2,)</f>
        <v>平湖市</v>
      </c>
    </row>
    <row r="2931" customFormat="false" ht="13.5" hidden="false" customHeight="false" outlineLevel="0" collapsed="false">
      <c r="F2931" s="38" t="s">
        <v>2906</v>
      </c>
      <c r="G2931" s="39" t="n">
        <v>330482</v>
      </c>
      <c r="H2931" s="0" t="str">
        <f aca="false">VLOOKUP(G:G,$D:$E,2,)</f>
        <v>平湖市</v>
      </c>
    </row>
    <row r="2932" customFormat="false" ht="13.5" hidden="false" customHeight="false" outlineLevel="0" collapsed="false">
      <c r="F2932" s="38" t="s">
        <v>2906</v>
      </c>
      <c r="G2932" s="39" t="n">
        <v>330482</v>
      </c>
      <c r="H2932" s="0" t="str">
        <f aca="false">VLOOKUP(G:G,$D:$E,2,)</f>
        <v>平湖市</v>
      </c>
    </row>
    <row r="2933" customFormat="false" ht="13.5" hidden="false" customHeight="false" outlineLevel="0" collapsed="false">
      <c r="F2933" s="38" t="s">
        <v>2906</v>
      </c>
      <c r="G2933" s="39" t="n">
        <v>330482</v>
      </c>
      <c r="H2933" s="0" t="str">
        <f aca="false">VLOOKUP(G:G,$D:$E,2,)</f>
        <v>平湖市</v>
      </c>
    </row>
    <row r="2934" customFormat="false" ht="13.5" hidden="false" customHeight="false" outlineLevel="0" collapsed="false">
      <c r="F2934" s="38" t="s">
        <v>2906</v>
      </c>
      <c r="G2934" s="39" t="n">
        <v>330482</v>
      </c>
      <c r="H2934" s="0" t="str">
        <f aca="false">VLOOKUP(G:G,$D:$E,2,)</f>
        <v>平湖市</v>
      </c>
    </row>
    <row r="2935" customFormat="false" ht="13.5" hidden="false" customHeight="false" outlineLevel="0" collapsed="false">
      <c r="F2935" s="38" t="s">
        <v>2906</v>
      </c>
      <c r="G2935" s="39" t="n">
        <v>330482</v>
      </c>
      <c r="H2935" s="0" t="str">
        <f aca="false">VLOOKUP(G:G,$D:$E,2,)</f>
        <v>平湖市</v>
      </c>
    </row>
    <row r="2936" customFormat="false" ht="13.5" hidden="false" customHeight="false" outlineLevel="0" collapsed="false">
      <c r="F2936" s="38" t="s">
        <v>2906</v>
      </c>
      <c r="G2936" s="39" t="n">
        <v>330482</v>
      </c>
      <c r="H2936" s="0" t="str">
        <f aca="false">VLOOKUP(G:G,$D:$E,2,)</f>
        <v>平湖市</v>
      </c>
    </row>
    <row r="2937" customFormat="false" ht="13.5" hidden="false" customHeight="false" outlineLevel="0" collapsed="false">
      <c r="F2937" s="38" t="s">
        <v>2906</v>
      </c>
      <c r="G2937" s="39" t="n">
        <v>330482</v>
      </c>
      <c r="H2937" s="0" t="str">
        <f aca="false">VLOOKUP(G:G,$D:$E,2,)</f>
        <v>平湖市</v>
      </c>
    </row>
    <row r="2938" customFormat="false" ht="13.5" hidden="false" customHeight="false" outlineLevel="0" collapsed="false">
      <c r="F2938" s="38" t="s">
        <v>2906</v>
      </c>
      <c r="G2938" s="39" t="n">
        <v>330482</v>
      </c>
      <c r="H2938" s="0" t="str">
        <f aca="false">VLOOKUP(G:G,$D:$E,2,)</f>
        <v>平湖市</v>
      </c>
    </row>
    <row r="2939" customFormat="false" ht="13.5" hidden="false" customHeight="false" outlineLevel="0" collapsed="false">
      <c r="F2939" s="38" t="s">
        <v>2906</v>
      </c>
      <c r="G2939" s="39" t="n">
        <v>330482</v>
      </c>
      <c r="H2939" s="0" t="str">
        <f aca="false">VLOOKUP(G:G,$D:$E,2,)</f>
        <v>平湖市</v>
      </c>
    </row>
    <row r="2940" customFormat="false" ht="13.5" hidden="false" customHeight="false" outlineLevel="0" collapsed="false">
      <c r="F2940" s="38" t="s">
        <v>2906</v>
      </c>
      <c r="G2940" s="39" t="n">
        <v>330482</v>
      </c>
      <c r="H2940" s="0" t="str">
        <f aca="false">VLOOKUP(G:G,$D:$E,2,)</f>
        <v>平湖市</v>
      </c>
    </row>
    <row r="2941" customFormat="false" ht="13.5" hidden="false" customHeight="false" outlineLevel="0" collapsed="false">
      <c r="F2941" s="38" t="s">
        <v>2906</v>
      </c>
      <c r="G2941" s="39" t="n">
        <v>330482</v>
      </c>
      <c r="H2941" s="0" t="str">
        <f aca="false">VLOOKUP(G:G,$D:$E,2,)</f>
        <v>平湖市</v>
      </c>
    </row>
    <row r="2942" customFormat="false" ht="13.5" hidden="false" customHeight="false" outlineLevel="0" collapsed="false">
      <c r="F2942" s="38" t="s">
        <v>2906</v>
      </c>
      <c r="G2942" s="39" t="n">
        <v>330482</v>
      </c>
      <c r="H2942" s="0" t="str">
        <f aca="false">VLOOKUP(G:G,$D:$E,2,)</f>
        <v>平湖市</v>
      </c>
    </row>
    <row r="2943" customFormat="false" ht="13.5" hidden="false" customHeight="false" outlineLevel="0" collapsed="false">
      <c r="F2943" s="38" t="s">
        <v>2906</v>
      </c>
      <c r="G2943" s="39" t="n">
        <v>330482</v>
      </c>
      <c r="H2943" s="0" t="str">
        <f aca="false">VLOOKUP(G:G,$D:$E,2,)</f>
        <v>平湖市</v>
      </c>
    </row>
    <row r="2944" customFormat="false" ht="13.5" hidden="false" customHeight="false" outlineLevel="0" collapsed="false">
      <c r="F2944" s="38" t="s">
        <v>2906</v>
      </c>
      <c r="G2944" s="39" t="n">
        <v>330482</v>
      </c>
      <c r="H2944" s="0" t="str">
        <f aca="false">VLOOKUP(G:G,$D:$E,2,)</f>
        <v>平湖市</v>
      </c>
    </row>
    <row r="2945" customFormat="false" ht="13.5" hidden="false" customHeight="false" outlineLevel="0" collapsed="false">
      <c r="F2945" s="38" t="s">
        <v>2906</v>
      </c>
      <c r="G2945" s="39" t="n">
        <v>330482</v>
      </c>
      <c r="H2945" s="0" t="str">
        <f aca="false">VLOOKUP(G:G,$D:$E,2,)</f>
        <v>平湖市</v>
      </c>
    </row>
    <row r="2946" customFormat="false" ht="13.5" hidden="false" customHeight="false" outlineLevel="0" collapsed="false">
      <c r="F2946" s="38" t="s">
        <v>2906</v>
      </c>
      <c r="G2946" s="39" t="n">
        <v>330482</v>
      </c>
      <c r="H2946" s="0" t="str">
        <f aca="false">VLOOKUP(G:G,$D:$E,2,)</f>
        <v>平湖市</v>
      </c>
    </row>
    <row r="2947" customFormat="false" ht="13.5" hidden="false" customHeight="false" outlineLevel="0" collapsed="false">
      <c r="F2947" s="38" t="s">
        <v>2906</v>
      </c>
      <c r="G2947" s="39" t="n">
        <v>330482</v>
      </c>
      <c r="H2947" s="0" t="str">
        <f aca="false">VLOOKUP(G:G,$D:$E,2,)</f>
        <v>平湖市</v>
      </c>
    </row>
    <row r="2948" customFormat="false" ht="13.5" hidden="false" customHeight="false" outlineLevel="0" collapsed="false">
      <c r="F2948" s="38" t="s">
        <v>2906</v>
      </c>
      <c r="G2948" s="39" t="n">
        <v>330482</v>
      </c>
      <c r="H2948" s="0" t="str">
        <f aca="false">VLOOKUP(G:G,$D:$E,2,)</f>
        <v>平湖市</v>
      </c>
    </row>
    <row r="2949" customFormat="false" ht="13.5" hidden="false" customHeight="false" outlineLevel="0" collapsed="false">
      <c r="F2949" s="38" t="s">
        <v>2906</v>
      </c>
      <c r="G2949" s="39" t="n">
        <v>330482</v>
      </c>
      <c r="H2949" s="0" t="str">
        <f aca="false">VLOOKUP(G:G,$D:$E,2,)</f>
        <v>平湖市</v>
      </c>
    </row>
    <row r="2950" customFormat="false" ht="13.5" hidden="false" customHeight="false" outlineLevel="0" collapsed="false">
      <c r="F2950" s="38" t="s">
        <v>2906</v>
      </c>
      <c r="G2950" s="39" t="n">
        <v>330482</v>
      </c>
      <c r="H2950" s="0" t="str">
        <f aca="false">VLOOKUP(G:G,$D:$E,2,)</f>
        <v>平湖市</v>
      </c>
    </row>
    <row r="2951" customFormat="false" ht="13.5" hidden="false" customHeight="false" outlineLevel="0" collapsed="false">
      <c r="F2951" s="38" t="s">
        <v>2906</v>
      </c>
      <c r="G2951" s="39" t="n">
        <v>330482</v>
      </c>
      <c r="H2951" s="0" t="str">
        <f aca="false">VLOOKUP(G:G,$D:$E,2,)</f>
        <v>平湖市</v>
      </c>
    </row>
    <row r="2952" customFormat="false" ht="13.5" hidden="false" customHeight="false" outlineLevel="0" collapsed="false">
      <c r="F2952" s="38" t="s">
        <v>2906</v>
      </c>
      <c r="G2952" s="39" t="n">
        <v>330482</v>
      </c>
      <c r="H2952" s="0" t="str">
        <f aca="false">VLOOKUP(G:G,$D:$E,2,)</f>
        <v>平湖市</v>
      </c>
    </row>
    <row r="2953" customFormat="false" ht="13.5" hidden="false" customHeight="false" outlineLevel="0" collapsed="false">
      <c r="F2953" s="38" t="s">
        <v>2906</v>
      </c>
      <c r="G2953" s="39" t="n">
        <v>330482</v>
      </c>
      <c r="H2953" s="0" t="str">
        <f aca="false">VLOOKUP(G:G,$D:$E,2,)</f>
        <v>平湖市</v>
      </c>
    </row>
    <row r="2954" customFormat="false" ht="13.5" hidden="false" customHeight="false" outlineLevel="0" collapsed="false">
      <c r="F2954" s="38" t="s">
        <v>2906</v>
      </c>
      <c r="G2954" s="39" t="n">
        <v>330482</v>
      </c>
      <c r="H2954" s="0" t="str">
        <f aca="false">VLOOKUP(G:G,$D:$E,2,)</f>
        <v>平湖市</v>
      </c>
    </row>
    <row r="2955" customFormat="false" ht="13.5" hidden="false" customHeight="false" outlineLevel="0" collapsed="false">
      <c r="F2955" s="38" t="s">
        <v>2906</v>
      </c>
      <c r="G2955" s="39" t="n">
        <v>330482</v>
      </c>
      <c r="H2955" s="0" t="str">
        <f aca="false">VLOOKUP(G:G,$D:$E,2,)</f>
        <v>平湖市</v>
      </c>
    </row>
    <row r="2956" customFormat="false" ht="13.5" hidden="false" customHeight="false" outlineLevel="0" collapsed="false">
      <c r="F2956" s="38" t="s">
        <v>2906</v>
      </c>
      <c r="G2956" s="39" t="n">
        <v>330482</v>
      </c>
      <c r="H2956" s="0" t="str">
        <f aca="false">VLOOKUP(G:G,$D:$E,2,)</f>
        <v>平湖市</v>
      </c>
    </row>
    <row r="2957" customFormat="false" ht="13.5" hidden="false" customHeight="false" outlineLevel="0" collapsed="false">
      <c r="F2957" s="38" t="s">
        <v>2906</v>
      </c>
      <c r="G2957" s="39" t="n">
        <v>330482</v>
      </c>
      <c r="H2957" s="0" t="str">
        <f aca="false">VLOOKUP(G:G,$D:$E,2,)</f>
        <v>平湖市</v>
      </c>
    </row>
    <row r="2958" customFormat="false" ht="13.5" hidden="false" customHeight="false" outlineLevel="0" collapsed="false">
      <c r="F2958" s="38" t="s">
        <v>2906</v>
      </c>
      <c r="G2958" s="39" t="n">
        <v>330482</v>
      </c>
      <c r="H2958" s="0" t="str">
        <f aca="false">VLOOKUP(G:G,$D:$E,2,)</f>
        <v>平湖市</v>
      </c>
    </row>
    <row r="2959" customFormat="false" ht="13.5" hidden="false" customHeight="false" outlineLevel="0" collapsed="false">
      <c r="F2959" s="38" t="s">
        <v>2906</v>
      </c>
      <c r="G2959" s="39" t="n">
        <v>330482</v>
      </c>
      <c r="H2959" s="0" t="str">
        <f aca="false">VLOOKUP(G:G,$D:$E,2,)</f>
        <v>平湖市</v>
      </c>
    </row>
    <row r="2960" customFormat="false" ht="13.5" hidden="false" customHeight="false" outlineLevel="0" collapsed="false">
      <c r="F2960" s="38" t="s">
        <v>2906</v>
      </c>
      <c r="G2960" s="39" t="n">
        <v>330482</v>
      </c>
      <c r="H2960" s="0" t="str">
        <f aca="false">VLOOKUP(G:G,$D:$E,2,)</f>
        <v>平湖市</v>
      </c>
    </row>
    <row r="2961" customFormat="false" ht="13.5" hidden="false" customHeight="false" outlineLevel="0" collapsed="false">
      <c r="F2961" s="38" t="s">
        <v>2906</v>
      </c>
      <c r="G2961" s="39" t="n">
        <v>330482</v>
      </c>
      <c r="H2961" s="0" t="str">
        <f aca="false">VLOOKUP(G:G,$D:$E,2,)</f>
        <v>平湖市</v>
      </c>
    </row>
    <row r="2962" customFormat="false" ht="13.5" hidden="false" customHeight="false" outlineLevel="0" collapsed="false">
      <c r="F2962" s="38" t="s">
        <v>2906</v>
      </c>
      <c r="G2962" s="39" t="n">
        <v>330482</v>
      </c>
      <c r="H2962" s="0" t="str">
        <f aca="false">VLOOKUP(G:G,$D:$E,2,)</f>
        <v>平湖市</v>
      </c>
    </row>
    <row r="2963" customFormat="false" ht="13.5" hidden="false" customHeight="false" outlineLevel="0" collapsed="false">
      <c r="F2963" s="38" t="s">
        <v>2906</v>
      </c>
      <c r="G2963" s="39" t="n">
        <v>330482</v>
      </c>
      <c r="H2963" s="0" t="str">
        <f aca="false">VLOOKUP(G:G,$D:$E,2,)</f>
        <v>平湖市</v>
      </c>
    </row>
    <row r="2964" customFormat="false" ht="13.5" hidden="false" customHeight="false" outlineLevel="0" collapsed="false">
      <c r="F2964" s="38" t="s">
        <v>2906</v>
      </c>
      <c r="G2964" s="39" t="n">
        <v>330482</v>
      </c>
      <c r="H2964" s="0" t="str">
        <f aca="false">VLOOKUP(G:G,$D:$E,2,)</f>
        <v>平湖市</v>
      </c>
    </row>
    <row r="2965" customFormat="false" ht="13.5" hidden="false" customHeight="false" outlineLevel="0" collapsed="false">
      <c r="F2965" s="38" t="s">
        <v>2906</v>
      </c>
      <c r="G2965" s="39" t="n">
        <v>330482</v>
      </c>
      <c r="H2965" s="0" t="str">
        <f aca="false">VLOOKUP(G:G,$D:$E,2,)</f>
        <v>平湖市</v>
      </c>
    </row>
    <row r="2966" customFormat="false" ht="13.5" hidden="false" customHeight="false" outlineLevel="0" collapsed="false">
      <c r="F2966" s="38" t="s">
        <v>2906</v>
      </c>
      <c r="G2966" s="39" t="n">
        <v>330482</v>
      </c>
      <c r="H2966" s="0" t="str">
        <f aca="false">VLOOKUP(G:G,$D:$E,2,)</f>
        <v>平湖市</v>
      </c>
    </row>
    <row r="2967" customFormat="false" ht="13.5" hidden="false" customHeight="false" outlineLevel="0" collapsed="false">
      <c r="F2967" s="38" t="s">
        <v>2906</v>
      </c>
      <c r="G2967" s="39" t="n">
        <v>330482</v>
      </c>
      <c r="H2967" s="0" t="str">
        <f aca="false">VLOOKUP(G:G,$D:$E,2,)</f>
        <v>平湖市</v>
      </c>
    </row>
    <row r="2968" customFormat="false" ht="13.5" hidden="false" customHeight="false" outlineLevel="0" collapsed="false">
      <c r="F2968" s="38" t="s">
        <v>2906</v>
      </c>
      <c r="G2968" s="39" t="n">
        <v>330482</v>
      </c>
      <c r="H2968" s="0" t="str">
        <f aca="false">VLOOKUP(G:G,$D:$E,2,)</f>
        <v>平湖市</v>
      </c>
    </row>
    <row r="2969" customFormat="false" ht="13.5" hidden="false" customHeight="false" outlineLevel="0" collapsed="false">
      <c r="F2969" s="38" t="s">
        <v>2906</v>
      </c>
      <c r="G2969" s="39" t="n">
        <v>330482</v>
      </c>
      <c r="H2969" s="0" t="str">
        <f aca="false">VLOOKUP(G:G,$D:$E,2,)</f>
        <v>平湖市</v>
      </c>
    </row>
    <row r="2970" customFormat="false" ht="13.5" hidden="false" customHeight="false" outlineLevel="0" collapsed="false">
      <c r="F2970" s="38" t="s">
        <v>2906</v>
      </c>
      <c r="G2970" s="39" t="n">
        <v>330482</v>
      </c>
      <c r="H2970" s="0" t="str">
        <f aca="false">VLOOKUP(G:G,$D:$E,2,)</f>
        <v>平湖市</v>
      </c>
    </row>
    <row r="2971" customFormat="false" ht="13.5" hidden="false" customHeight="false" outlineLevel="0" collapsed="false">
      <c r="F2971" s="38" t="s">
        <v>2906</v>
      </c>
      <c r="G2971" s="39" t="n">
        <v>330482</v>
      </c>
      <c r="H2971" s="0" t="str">
        <f aca="false">VLOOKUP(G:G,$D:$E,2,)</f>
        <v>平湖市</v>
      </c>
    </row>
    <row r="2972" customFormat="false" ht="13.5" hidden="false" customHeight="false" outlineLevel="0" collapsed="false">
      <c r="F2972" s="38" t="s">
        <v>2906</v>
      </c>
      <c r="G2972" s="39" t="n">
        <v>330482</v>
      </c>
      <c r="H2972" s="0" t="str">
        <f aca="false">VLOOKUP(G:G,$D:$E,2,)</f>
        <v>平湖市</v>
      </c>
    </row>
    <row r="2973" customFormat="false" ht="13.5" hidden="false" customHeight="false" outlineLevel="0" collapsed="false">
      <c r="F2973" s="38" t="s">
        <v>2906</v>
      </c>
      <c r="G2973" s="39" t="n">
        <v>330482</v>
      </c>
      <c r="H2973" s="0" t="str">
        <f aca="false">VLOOKUP(G:G,$D:$E,2,)</f>
        <v>平湖市</v>
      </c>
    </row>
    <row r="2974" customFormat="false" ht="13.5" hidden="false" customHeight="false" outlineLevel="0" collapsed="false">
      <c r="F2974" s="38" t="s">
        <v>2906</v>
      </c>
      <c r="G2974" s="39" t="n">
        <v>330482</v>
      </c>
      <c r="H2974" s="0" t="str">
        <f aca="false">VLOOKUP(G:G,$D:$E,2,)</f>
        <v>平湖市</v>
      </c>
    </row>
    <row r="2975" customFormat="false" ht="13.5" hidden="false" customHeight="false" outlineLevel="0" collapsed="false">
      <c r="F2975" s="38" t="s">
        <v>2906</v>
      </c>
      <c r="G2975" s="39" t="n">
        <v>330482</v>
      </c>
      <c r="H2975" s="0" t="str">
        <f aca="false">VLOOKUP(G:G,$D:$E,2,)</f>
        <v>平湖市</v>
      </c>
    </row>
    <row r="2976" customFormat="false" ht="13.5" hidden="false" customHeight="false" outlineLevel="0" collapsed="false">
      <c r="F2976" s="38" t="s">
        <v>2906</v>
      </c>
      <c r="G2976" s="39" t="n">
        <v>330482</v>
      </c>
      <c r="H2976" s="0" t="str">
        <f aca="false">VLOOKUP(G:G,$D:$E,2,)</f>
        <v>平湖市</v>
      </c>
    </row>
    <row r="2977" customFormat="false" ht="13.5" hidden="false" customHeight="false" outlineLevel="0" collapsed="false">
      <c r="F2977" s="38" t="s">
        <v>2906</v>
      </c>
      <c r="G2977" s="39" t="n">
        <v>330482</v>
      </c>
      <c r="H2977" s="0" t="str">
        <f aca="false">VLOOKUP(G:G,$D:$E,2,)</f>
        <v>平湖市</v>
      </c>
    </row>
    <row r="2978" customFormat="false" ht="13.5" hidden="false" customHeight="false" outlineLevel="0" collapsed="false">
      <c r="F2978" s="38" t="s">
        <v>2906</v>
      </c>
      <c r="G2978" s="39" t="n">
        <v>330482</v>
      </c>
      <c r="H2978" s="0" t="str">
        <f aca="false">VLOOKUP(G:G,$D:$E,2,)</f>
        <v>平湖市</v>
      </c>
    </row>
    <row r="2979" customFormat="false" ht="13.5" hidden="false" customHeight="false" outlineLevel="0" collapsed="false">
      <c r="F2979" s="38" t="s">
        <v>2906</v>
      </c>
      <c r="G2979" s="39" t="n">
        <v>330482</v>
      </c>
      <c r="H2979" s="0" t="str">
        <f aca="false">VLOOKUP(G:G,$D:$E,2,)</f>
        <v>平湖市</v>
      </c>
    </row>
    <row r="2980" customFormat="false" ht="13.5" hidden="false" customHeight="false" outlineLevel="0" collapsed="false">
      <c r="F2980" s="38" t="s">
        <v>2906</v>
      </c>
      <c r="G2980" s="39" t="n">
        <v>330482</v>
      </c>
      <c r="H2980" s="0" t="str">
        <f aca="false">VLOOKUP(G:G,$D:$E,2,)</f>
        <v>平湖市</v>
      </c>
    </row>
    <row r="2981" customFormat="false" ht="13.5" hidden="false" customHeight="false" outlineLevel="0" collapsed="false">
      <c r="F2981" s="38" t="s">
        <v>2906</v>
      </c>
      <c r="G2981" s="39" t="n">
        <v>330482</v>
      </c>
      <c r="H2981" s="0" t="str">
        <f aca="false">VLOOKUP(G:G,$D:$E,2,)</f>
        <v>平湖市</v>
      </c>
    </row>
    <row r="2982" customFormat="false" ht="13.5" hidden="false" customHeight="false" outlineLevel="0" collapsed="false">
      <c r="F2982" s="38" t="s">
        <v>2906</v>
      </c>
      <c r="G2982" s="39" t="n">
        <v>330482</v>
      </c>
      <c r="H2982" s="0" t="str">
        <f aca="false">VLOOKUP(G:G,$D:$E,2,)</f>
        <v>平湖市</v>
      </c>
    </row>
    <row r="2983" customFormat="false" ht="13.5" hidden="false" customHeight="false" outlineLevel="0" collapsed="false">
      <c r="F2983" s="38" t="s">
        <v>2906</v>
      </c>
      <c r="G2983" s="39" t="n">
        <v>330482</v>
      </c>
      <c r="H2983" s="0" t="str">
        <f aca="false">VLOOKUP(G:G,$D:$E,2,)</f>
        <v>平湖市</v>
      </c>
    </row>
    <row r="2984" customFormat="false" ht="13.5" hidden="false" customHeight="false" outlineLevel="0" collapsed="false">
      <c r="F2984" s="38" t="s">
        <v>2906</v>
      </c>
      <c r="G2984" s="39" t="n">
        <v>330482</v>
      </c>
      <c r="H2984" s="0" t="str">
        <f aca="false">VLOOKUP(G:G,$D:$E,2,)</f>
        <v>平湖市</v>
      </c>
    </row>
    <row r="2985" customFormat="false" ht="13.5" hidden="false" customHeight="false" outlineLevel="0" collapsed="false">
      <c r="F2985" s="38" t="s">
        <v>2906</v>
      </c>
      <c r="G2985" s="39" t="n">
        <v>330482</v>
      </c>
      <c r="H2985" s="0" t="str">
        <f aca="false">VLOOKUP(G:G,$D:$E,2,)</f>
        <v>平湖市</v>
      </c>
    </row>
    <row r="2986" customFormat="false" ht="13.5" hidden="false" customHeight="false" outlineLevel="0" collapsed="false">
      <c r="F2986" s="38" t="s">
        <v>2906</v>
      </c>
      <c r="G2986" s="39" t="n">
        <v>330482</v>
      </c>
      <c r="H2986" s="0" t="str">
        <f aca="false">VLOOKUP(G:G,$D:$E,2,)</f>
        <v>平湖市</v>
      </c>
    </row>
    <row r="2987" customFormat="false" ht="13.5" hidden="false" customHeight="false" outlineLevel="0" collapsed="false">
      <c r="F2987" s="38" t="s">
        <v>2906</v>
      </c>
      <c r="G2987" s="39" t="n">
        <v>330482</v>
      </c>
      <c r="H2987" s="0" t="str">
        <f aca="false">VLOOKUP(G:G,$D:$E,2,)</f>
        <v>平湖市</v>
      </c>
    </row>
    <row r="2988" customFormat="false" ht="13.5" hidden="false" customHeight="false" outlineLevel="0" collapsed="false">
      <c r="F2988" s="38" t="s">
        <v>2906</v>
      </c>
      <c r="G2988" s="39" t="n">
        <v>330482</v>
      </c>
      <c r="H2988" s="0" t="str">
        <f aca="false">VLOOKUP(G:G,$D:$E,2,)</f>
        <v>平湖市</v>
      </c>
    </row>
    <row r="2989" customFormat="false" ht="13.5" hidden="false" customHeight="false" outlineLevel="0" collapsed="false">
      <c r="F2989" s="38" t="s">
        <v>2906</v>
      </c>
      <c r="G2989" s="39" t="n">
        <v>330482</v>
      </c>
      <c r="H2989" s="0" t="str">
        <f aca="false">VLOOKUP(G:G,$D:$E,2,)</f>
        <v>平湖市</v>
      </c>
    </row>
    <row r="2990" customFormat="false" ht="13.5" hidden="false" customHeight="false" outlineLevel="0" collapsed="false">
      <c r="F2990" s="38" t="s">
        <v>2906</v>
      </c>
      <c r="G2990" s="39" t="n">
        <v>330482</v>
      </c>
      <c r="H2990" s="0" t="str">
        <f aca="false">VLOOKUP(G:G,$D:$E,2,)</f>
        <v>平湖市</v>
      </c>
    </row>
    <row r="2991" customFormat="false" ht="13.5" hidden="false" customHeight="false" outlineLevel="0" collapsed="false">
      <c r="F2991" s="38" t="s">
        <v>2906</v>
      </c>
      <c r="G2991" s="39" t="n">
        <v>330482</v>
      </c>
      <c r="H2991" s="0" t="str">
        <f aca="false">VLOOKUP(G:G,$D:$E,2,)</f>
        <v>平湖市</v>
      </c>
    </row>
    <row r="2992" customFormat="false" ht="13.5" hidden="false" customHeight="false" outlineLevel="0" collapsed="false">
      <c r="F2992" s="38" t="s">
        <v>2908</v>
      </c>
      <c r="G2992" s="39" t="n">
        <v>330481</v>
      </c>
      <c r="H2992" s="0" t="str">
        <f aca="false">VLOOKUP(G:G,$D:$E,2,)</f>
        <v>海宁市</v>
      </c>
    </row>
    <row r="2993" customFormat="false" ht="13.5" hidden="false" customHeight="false" outlineLevel="0" collapsed="false">
      <c r="F2993" s="38" t="s">
        <v>2908</v>
      </c>
      <c r="G2993" s="39" t="n">
        <v>330481</v>
      </c>
      <c r="H2993" s="0" t="str">
        <f aca="false">VLOOKUP(G:G,$D:$E,2,)</f>
        <v>海宁市</v>
      </c>
    </row>
    <row r="2994" customFormat="false" ht="13.5" hidden="false" customHeight="false" outlineLevel="0" collapsed="false">
      <c r="F2994" s="38" t="s">
        <v>2908</v>
      </c>
      <c r="G2994" s="39" t="n">
        <v>330481</v>
      </c>
      <c r="H2994" s="0" t="str">
        <f aca="false">VLOOKUP(G:G,$D:$E,2,)</f>
        <v>海宁市</v>
      </c>
    </row>
    <row r="2995" customFormat="false" ht="13.5" hidden="false" customHeight="false" outlineLevel="0" collapsed="false">
      <c r="F2995" s="38" t="s">
        <v>2908</v>
      </c>
      <c r="G2995" s="39" t="n">
        <v>330481</v>
      </c>
      <c r="H2995" s="0" t="str">
        <f aca="false">VLOOKUP(G:G,$D:$E,2,)</f>
        <v>海宁市</v>
      </c>
    </row>
    <row r="2996" customFormat="false" ht="13.5" hidden="false" customHeight="false" outlineLevel="0" collapsed="false">
      <c r="F2996" s="38" t="s">
        <v>2908</v>
      </c>
      <c r="G2996" s="39" t="n">
        <v>330481</v>
      </c>
      <c r="H2996" s="0" t="str">
        <f aca="false">VLOOKUP(G:G,$D:$E,2,)</f>
        <v>海宁市</v>
      </c>
    </row>
    <row r="2997" customFormat="false" ht="13.5" hidden="false" customHeight="false" outlineLevel="0" collapsed="false">
      <c r="F2997" s="38" t="s">
        <v>2908</v>
      </c>
      <c r="G2997" s="39" t="n">
        <v>330481</v>
      </c>
      <c r="H2997" s="0" t="str">
        <f aca="false">VLOOKUP(G:G,$D:$E,2,)</f>
        <v>海宁市</v>
      </c>
    </row>
    <row r="2998" customFormat="false" ht="13.5" hidden="false" customHeight="false" outlineLevel="0" collapsed="false">
      <c r="F2998" s="38" t="s">
        <v>2908</v>
      </c>
      <c r="G2998" s="39" t="n">
        <v>330481</v>
      </c>
      <c r="H2998" s="0" t="str">
        <f aca="false">VLOOKUP(G:G,$D:$E,2,)</f>
        <v>海宁市</v>
      </c>
    </row>
    <row r="2999" customFormat="false" ht="13.5" hidden="false" customHeight="false" outlineLevel="0" collapsed="false">
      <c r="F2999" s="38" t="s">
        <v>2908</v>
      </c>
      <c r="G2999" s="39" t="n">
        <v>330481</v>
      </c>
      <c r="H2999" s="0" t="str">
        <f aca="false">VLOOKUP(G:G,$D:$E,2,)</f>
        <v>海宁市</v>
      </c>
    </row>
    <row r="3000" customFormat="false" ht="13.5" hidden="false" customHeight="false" outlineLevel="0" collapsed="false">
      <c r="F3000" s="38" t="s">
        <v>2908</v>
      </c>
      <c r="G3000" s="39" t="n">
        <v>330481</v>
      </c>
      <c r="H3000" s="0" t="str">
        <f aca="false">VLOOKUP(G:G,$D:$E,2,)</f>
        <v>海宁市</v>
      </c>
    </row>
    <row r="3001" customFormat="false" ht="13.5" hidden="false" customHeight="false" outlineLevel="0" collapsed="false">
      <c r="F3001" s="38" t="s">
        <v>2908</v>
      </c>
      <c r="G3001" s="39" t="n">
        <v>330481</v>
      </c>
      <c r="H3001" s="0" t="str">
        <f aca="false">VLOOKUP(G:G,$D:$E,2,)</f>
        <v>海宁市</v>
      </c>
    </row>
    <row r="3002" customFormat="false" ht="13.5" hidden="false" customHeight="false" outlineLevel="0" collapsed="false">
      <c r="F3002" s="38" t="s">
        <v>2908</v>
      </c>
      <c r="G3002" s="39" t="n">
        <v>330481</v>
      </c>
      <c r="H3002" s="0" t="str">
        <f aca="false">VLOOKUP(G:G,$D:$E,2,)</f>
        <v>海宁市</v>
      </c>
    </row>
    <row r="3003" customFormat="false" ht="13.5" hidden="false" customHeight="false" outlineLevel="0" collapsed="false">
      <c r="F3003" s="38" t="s">
        <v>2908</v>
      </c>
      <c r="G3003" s="39" t="n">
        <v>330481</v>
      </c>
      <c r="H3003" s="0" t="str">
        <f aca="false">VLOOKUP(G:G,$D:$E,2,)</f>
        <v>海宁市</v>
      </c>
    </row>
    <row r="3004" customFormat="false" ht="13.5" hidden="false" customHeight="false" outlineLevel="0" collapsed="false">
      <c r="F3004" s="38" t="s">
        <v>2908</v>
      </c>
      <c r="G3004" s="39" t="n">
        <v>330481</v>
      </c>
      <c r="H3004" s="0" t="str">
        <f aca="false">VLOOKUP(G:G,$D:$E,2,)</f>
        <v>海宁市</v>
      </c>
    </row>
    <row r="3005" customFormat="false" ht="13.5" hidden="false" customHeight="false" outlineLevel="0" collapsed="false">
      <c r="F3005" s="38" t="s">
        <v>2908</v>
      </c>
      <c r="G3005" s="39" t="n">
        <v>330481</v>
      </c>
      <c r="H3005" s="0" t="str">
        <f aca="false">VLOOKUP(G:G,$D:$E,2,)</f>
        <v>海宁市</v>
      </c>
    </row>
    <row r="3006" customFormat="false" ht="13.5" hidden="false" customHeight="false" outlineLevel="0" collapsed="false">
      <c r="F3006" s="38" t="s">
        <v>2908</v>
      </c>
      <c r="G3006" s="39" t="n">
        <v>330481</v>
      </c>
      <c r="H3006" s="0" t="str">
        <f aca="false">VLOOKUP(G:G,$D:$E,2,)</f>
        <v>海宁市</v>
      </c>
    </row>
    <row r="3007" customFormat="false" ht="13.5" hidden="false" customHeight="false" outlineLevel="0" collapsed="false">
      <c r="F3007" s="38" t="s">
        <v>2908</v>
      </c>
      <c r="G3007" s="39" t="n">
        <v>330481</v>
      </c>
      <c r="H3007" s="0" t="str">
        <f aca="false">VLOOKUP(G:G,$D:$E,2,)</f>
        <v>海宁市</v>
      </c>
    </row>
    <row r="3008" customFormat="false" ht="13.5" hidden="false" customHeight="false" outlineLevel="0" collapsed="false">
      <c r="F3008" s="38" t="s">
        <v>2908</v>
      </c>
      <c r="G3008" s="39" t="n">
        <v>330481</v>
      </c>
      <c r="H3008" s="0" t="str">
        <f aca="false">VLOOKUP(G:G,$D:$E,2,)</f>
        <v>海宁市</v>
      </c>
    </row>
    <row r="3009" customFormat="false" ht="13.5" hidden="false" customHeight="false" outlineLevel="0" collapsed="false">
      <c r="F3009" s="38" t="s">
        <v>2908</v>
      </c>
      <c r="G3009" s="39" t="n">
        <v>330481</v>
      </c>
      <c r="H3009" s="0" t="str">
        <f aca="false">VLOOKUP(G:G,$D:$E,2,)</f>
        <v>海宁市</v>
      </c>
    </row>
    <row r="3010" customFormat="false" ht="13.5" hidden="false" customHeight="false" outlineLevel="0" collapsed="false">
      <c r="F3010" s="38" t="s">
        <v>2908</v>
      </c>
      <c r="G3010" s="39" t="n">
        <v>330481</v>
      </c>
      <c r="H3010" s="0" t="str">
        <f aca="false">VLOOKUP(G:G,$D:$E,2,)</f>
        <v>海宁市</v>
      </c>
    </row>
    <row r="3011" customFormat="false" ht="13.5" hidden="false" customHeight="false" outlineLevel="0" collapsed="false">
      <c r="F3011" s="38" t="s">
        <v>2908</v>
      </c>
      <c r="G3011" s="39" t="n">
        <v>330481</v>
      </c>
      <c r="H3011" s="0" t="str">
        <f aca="false">VLOOKUP(G:G,$D:$E,2,)</f>
        <v>海宁市</v>
      </c>
    </row>
    <row r="3012" customFormat="false" ht="13.5" hidden="false" customHeight="false" outlineLevel="0" collapsed="false">
      <c r="F3012" s="38" t="s">
        <v>2908</v>
      </c>
      <c r="G3012" s="39" t="n">
        <v>330481</v>
      </c>
      <c r="H3012" s="0" t="str">
        <f aca="false">VLOOKUP(G:G,$D:$E,2,)</f>
        <v>海宁市</v>
      </c>
    </row>
    <row r="3013" customFormat="false" ht="13.5" hidden="false" customHeight="false" outlineLevel="0" collapsed="false">
      <c r="F3013" s="38" t="s">
        <v>2908</v>
      </c>
      <c r="G3013" s="39" t="n">
        <v>330481</v>
      </c>
      <c r="H3013" s="0" t="str">
        <f aca="false">VLOOKUP(G:G,$D:$E,2,)</f>
        <v>海宁市</v>
      </c>
    </row>
    <row r="3014" customFormat="false" ht="13.5" hidden="false" customHeight="false" outlineLevel="0" collapsed="false">
      <c r="F3014" s="38" t="s">
        <v>2908</v>
      </c>
      <c r="G3014" s="39" t="n">
        <v>330481</v>
      </c>
      <c r="H3014" s="0" t="str">
        <f aca="false">VLOOKUP(G:G,$D:$E,2,)</f>
        <v>海宁市</v>
      </c>
    </row>
    <row r="3015" customFormat="false" ht="13.5" hidden="false" customHeight="false" outlineLevel="0" collapsed="false">
      <c r="F3015" s="38" t="s">
        <v>2908</v>
      </c>
      <c r="G3015" s="39" t="n">
        <v>330481</v>
      </c>
      <c r="H3015" s="0" t="str">
        <f aca="false">VLOOKUP(G:G,$D:$E,2,)</f>
        <v>海宁市</v>
      </c>
    </row>
    <row r="3016" customFormat="false" ht="13.5" hidden="false" customHeight="false" outlineLevel="0" collapsed="false">
      <c r="F3016" s="38" t="s">
        <v>2908</v>
      </c>
      <c r="G3016" s="39" t="n">
        <v>330481</v>
      </c>
      <c r="H3016" s="0" t="str">
        <f aca="false">VLOOKUP(G:G,$D:$E,2,)</f>
        <v>海宁市</v>
      </c>
    </row>
    <row r="3017" customFormat="false" ht="13.5" hidden="false" customHeight="false" outlineLevel="0" collapsed="false">
      <c r="F3017" s="38" t="s">
        <v>2908</v>
      </c>
      <c r="G3017" s="39" t="n">
        <v>330481</v>
      </c>
      <c r="H3017" s="0" t="str">
        <f aca="false">VLOOKUP(G:G,$D:$E,2,)</f>
        <v>海宁市</v>
      </c>
    </row>
    <row r="3018" customFormat="false" ht="13.5" hidden="false" customHeight="false" outlineLevel="0" collapsed="false">
      <c r="F3018" s="38" t="s">
        <v>2908</v>
      </c>
      <c r="G3018" s="39" t="n">
        <v>330481</v>
      </c>
      <c r="H3018" s="0" t="str">
        <f aca="false">VLOOKUP(G:G,$D:$E,2,)</f>
        <v>海宁市</v>
      </c>
    </row>
    <row r="3019" customFormat="false" ht="13.5" hidden="false" customHeight="false" outlineLevel="0" collapsed="false">
      <c r="F3019" s="38" t="s">
        <v>2908</v>
      </c>
      <c r="G3019" s="39" t="n">
        <v>330481</v>
      </c>
      <c r="H3019" s="0" t="str">
        <f aca="false">VLOOKUP(G:G,$D:$E,2,)</f>
        <v>海宁市</v>
      </c>
    </row>
    <row r="3020" customFormat="false" ht="13.5" hidden="false" customHeight="false" outlineLevel="0" collapsed="false">
      <c r="F3020" s="38" t="s">
        <v>2908</v>
      </c>
      <c r="G3020" s="39" t="n">
        <v>330481</v>
      </c>
      <c r="H3020" s="0" t="str">
        <f aca="false">VLOOKUP(G:G,$D:$E,2,)</f>
        <v>海宁市</v>
      </c>
    </row>
    <row r="3021" customFormat="false" ht="13.5" hidden="false" customHeight="false" outlineLevel="0" collapsed="false">
      <c r="F3021" s="38" t="s">
        <v>2908</v>
      </c>
      <c r="G3021" s="39" t="n">
        <v>330481</v>
      </c>
      <c r="H3021" s="0" t="str">
        <f aca="false">VLOOKUP(G:G,$D:$E,2,)</f>
        <v>海宁市</v>
      </c>
    </row>
    <row r="3022" customFormat="false" ht="13.5" hidden="false" customHeight="false" outlineLevel="0" collapsed="false">
      <c r="F3022" s="38" t="s">
        <v>2908</v>
      </c>
      <c r="G3022" s="39" t="n">
        <v>330481</v>
      </c>
      <c r="H3022" s="0" t="str">
        <f aca="false">VLOOKUP(G:G,$D:$E,2,)</f>
        <v>海宁市</v>
      </c>
    </row>
    <row r="3023" customFormat="false" ht="13.5" hidden="false" customHeight="false" outlineLevel="0" collapsed="false">
      <c r="F3023" s="38" t="s">
        <v>2908</v>
      </c>
      <c r="G3023" s="39" t="n">
        <v>330481</v>
      </c>
      <c r="H3023" s="0" t="str">
        <f aca="false">VLOOKUP(G:G,$D:$E,2,)</f>
        <v>海宁市</v>
      </c>
    </row>
    <row r="3024" customFormat="false" ht="13.5" hidden="false" customHeight="false" outlineLevel="0" collapsed="false">
      <c r="F3024" s="38" t="s">
        <v>2908</v>
      </c>
      <c r="G3024" s="39" t="n">
        <v>330481</v>
      </c>
      <c r="H3024" s="0" t="str">
        <f aca="false">VLOOKUP(G:G,$D:$E,2,)</f>
        <v>海宁市</v>
      </c>
    </row>
    <row r="3025" customFormat="false" ht="13.5" hidden="false" customHeight="false" outlineLevel="0" collapsed="false">
      <c r="F3025" s="38" t="s">
        <v>2908</v>
      </c>
      <c r="G3025" s="39" t="n">
        <v>330481</v>
      </c>
      <c r="H3025" s="0" t="str">
        <f aca="false">VLOOKUP(G:G,$D:$E,2,)</f>
        <v>海宁市</v>
      </c>
    </row>
    <row r="3026" customFormat="false" ht="13.5" hidden="false" customHeight="false" outlineLevel="0" collapsed="false">
      <c r="F3026" s="38" t="s">
        <v>2908</v>
      </c>
      <c r="G3026" s="39" t="n">
        <v>330481</v>
      </c>
      <c r="H3026" s="0" t="str">
        <f aca="false">VLOOKUP(G:G,$D:$E,2,)</f>
        <v>海宁市</v>
      </c>
    </row>
    <row r="3027" customFormat="false" ht="13.5" hidden="false" customHeight="false" outlineLevel="0" collapsed="false">
      <c r="F3027" s="38" t="s">
        <v>2908</v>
      </c>
      <c r="G3027" s="39" t="n">
        <v>330481</v>
      </c>
      <c r="H3027" s="0" t="str">
        <f aca="false">VLOOKUP(G:G,$D:$E,2,)</f>
        <v>海宁市</v>
      </c>
    </row>
    <row r="3028" customFormat="false" ht="13.5" hidden="false" customHeight="false" outlineLevel="0" collapsed="false">
      <c r="F3028" s="38" t="s">
        <v>2908</v>
      </c>
      <c r="G3028" s="39" t="n">
        <v>330481</v>
      </c>
      <c r="H3028" s="0" t="str">
        <f aca="false">VLOOKUP(G:G,$D:$E,2,)</f>
        <v>海宁市</v>
      </c>
    </row>
    <row r="3029" customFormat="false" ht="13.5" hidden="false" customHeight="false" outlineLevel="0" collapsed="false">
      <c r="F3029" s="38" t="s">
        <v>2908</v>
      </c>
      <c r="G3029" s="39" t="n">
        <v>330481</v>
      </c>
      <c r="H3029" s="0" t="str">
        <f aca="false">VLOOKUP(G:G,$D:$E,2,)</f>
        <v>海宁市</v>
      </c>
    </row>
    <row r="3030" customFormat="false" ht="13.5" hidden="false" customHeight="false" outlineLevel="0" collapsed="false">
      <c r="F3030" s="38" t="s">
        <v>2908</v>
      </c>
      <c r="G3030" s="39" t="n">
        <v>330481</v>
      </c>
      <c r="H3030" s="0" t="str">
        <f aca="false">VLOOKUP(G:G,$D:$E,2,)</f>
        <v>海宁市</v>
      </c>
    </row>
    <row r="3031" customFormat="false" ht="13.5" hidden="false" customHeight="false" outlineLevel="0" collapsed="false">
      <c r="F3031" s="38" t="s">
        <v>2908</v>
      </c>
      <c r="G3031" s="39" t="n">
        <v>330481</v>
      </c>
      <c r="H3031" s="0" t="str">
        <f aca="false">VLOOKUP(G:G,$D:$E,2,)</f>
        <v>海宁市</v>
      </c>
    </row>
    <row r="3032" customFormat="false" ht="13.5" hidden="false" customHeight="false" outlineLevel="0" collapsed="false">
      <c r="F3032" s="38" t="s">
        <v>2908</v>
      </c>
      <c r="G3032" s="39" t="n">
        <v>330481</v>
      </c>
      <c r="H3032" s="0" t="str">
        <f aca="false">VLOOKUP(G:G,$D:$E,2,)</f>
        <v>海宁市</v>
      </c>
    </row>
    <row r="3033" customFormat="false" ht="13.5" hidden="false" customHeight="false" outlineLevel="0" collapsed="false">
      <c r="F3033" s="38" t="s">
        <v>2908</v>
      </c>
      <c r="G3033" s="39" t="n">
        <v>330481</v>
      </c>
      <c r="H3033" s="0" t="str">
        <f aca="false">VLOOKUP(G:G,$D:$E,2,)</f>
        <v>海宁市</v>
      </c>
    </row>
    <row r="3034" customFormat="false" ht="13.5" hidden="false" customHeight="false" outlineLevel="0" collapsed="false">
      <c r="F3034" s="38" t="s">
        <v>2908</v>
      </c>
      <c r="G3034" s="39" t="n">
        <v>330481</v>
      </c>
      <c r="H3034" s="0" t="str">
        <f aca="false">VLOOKUP(G:G,$D:$E,2,)</f>
        <v>海宁市</v>
      </c>
    </row>
    <row r="3035" customFormat="false" ht="13.5" hidden="false" customHeight="false" outlineLevel="0" collapsed="false">
      <c r="F3035" s="38" t="s">
        <v>2908</v>
      </c>
      <c r="G3035" s="39" t="n">
        <v>330481</v>
      </c>
      <c r="H3035" s="0" t="str">
        <f aca="false">VLOOKUP(G:G,$D:$E,2,)</f>
        <v>海宁市</v>
      </c>
    </row>
    <row r="3036" customFormat="false" ht="13.5" hidden="false" customHeight="false" outlineLevel="0" collapsed="false">
      <c r="F3036" s="38" t="s">
        <v>2908</v>
      </c>
      <c r="G3036" s="39" t="n">
        <v>330481</v>
      </c>
      <c r="H3036" s="0" t="str">
        <f aca="false">VLOOKUP(G:G,$D:$E,2,)</f>
        <v>海宁市</v>
      </c>
    </row>
    <row r="3037" customFormat="false" ht="13.5" hidden="false" customHeight="false" outlineLevel="0" collapsed="false">
      <c r="F3037" s="38" t="s">
        <v>2908</v>
      </c>
      <c r="G3037" s="39" t="n">
        <v>330481</v>
      </c>
      <c r="H3037" s="0" t="str">
        <f aca="false">VLOOKUP(G:G,$D:$E,2,)</f>
        <v>海宁市</v>
      </c>
    </row>
    <row r="3038" customFormat="false" ht="13.5" hidden="false" customHeight="false" outlineLevel="0" collapsed="false">
      <c r="F3038" s="38" t="s">
        <v>2908</v>
      </c>
      <c r="G3038" s="39" t="n">
        <v>330481</v>
      </c>
      <c r="H3038" s="0" t="str">
        <f aca="false">VLOOKUP(G:G,$D:$E,2,)</f>
        <v>海宁市</v>
      </c>
    </row>
    <row r="3039" customFormat="false" ht="13.5" hidden="false" customHeight="false" outlineLevel="0" collapsed="false">
      <c r="F3039" s="38" t="s">
        <v>2908</v>
      </c>
      <c r="G3039" s="39" t="n">
        <v>330481</v>
      </c>
      <c r="H3039" s="0" t="str">
        <f aca="false">VLOOKUP(G:G,$D:$E,2,)</f>
        <v>海宁市</v>
      </c>
    </row>
    <row r="3040" customFormat="false" ht="13.5" hidden="false" customHeight="false" outlineLevel="0" collapsed="false">
      <c r="F3040" s="38" t="s">
        <v>2908</v>
      </c>
      <c r="G3040" s="39" t="n">
        <v>330481</v>
      </c>
      <c r="H3040" s="0" t="str">
        <f aca="false">VLOOKUP(G:G,$D:$E,2,)</f>
        <v>海宁市</v>
      </c>
    </row>
    <row r="3041" customFormat="false" ht="13.5" hidden="false" customHeight="false" outlineLevel="0" collapsed="false">
      <c r="F3041" s="38" t="s">
        <v>2908</v>
      </c>
      <c r="G3041" s="39" t="n">
        <v>330481</v>
      </c>
      <c r="H3041" s="0" t="str">
        <f aca="false">VLOOKUP(G:G,$D:$E,2,)</f>
        <v>海宁市</v>
      </c>
    </row>
    <row r="3042" customFormat="false" ht="13.5" hidden="false" customHeight="false" outlineLevel="0" collapsed="false">
      <c r="F3042" s="38" t="s">
        <v>2908</v>
      </c>
      <c r="G3042" s="39" t="n">
        <v>330481</v>
      </c>
      <c r="H3042" s="0" t="str">
        <f aca="false">VLOOKUP(G:G,$D:$E,2,)</f>
        <v>海宁市</v>
      </c>
    </row>
    <row r="3043" customFormat="false" ht="13.5" hidden="false" customHeight="false" outlineLevel="0" collapsed="false">
      <c r="F3043" s="38" t="s">
        <v>2908</v>
      </c>
      <c r="G3043" s="39" t="n">
        <v>330481</v>
      </c>
      <c r="H3043" s="0" t="str">
        <f aca="false">VLOOKUP(G:G,$D:$E,2,)</f>
        <v>海宁市</v>
      </c>
    </row>
    <row r="3044" customFormat="false" ht="13.5" hidden="false" customHeight="false" outlineLevel="0" collapsed="false">
      <c r="F3044" s="38" t="s">
        <v>2908</v>
      </c>
      <c r="G3044" s="39" t="n">
        <v>330481</v>
      </c>
      <c r="H3044" s="0" t="str">
        <f aca="false">VLOOKUP(G:G,$D:$E,2,)</f>
        <v>海宁市</v>
      </c>
    </row>
    <row r="3045" customFormat="false" ht="13.5" hidden="false" customHeight="false" outlineLevel="0" collapsed="false">
      <c r="F3045" s="38" t="s">
        <v>2908</v>
      </c>
      <c r="G3045" s="39" t="n">
        <v>330481</v>
      </c>
      <c r="H3045" s="0" t="str">
        <f aca="false">VLOOKUP(G:G,$D:$E,2,)</f>
        <v>海宁市</v>
      </c>
    </row>
    <row r="3046" customFormat="false" ht="13.5" hidden="false" customHeight="false" outlineLevel="0" collapsed="false">
      <c r="F3046" s="38" t="s">
        <v>2908</v>
      </c>
      <c r="G3046" s="39" t="n">
        <v>330481</v>
      </c>
      <c r="H3046" s="0" t="str">
        <f aca="false">VLOOKUP(G:G,$D:$E,2,)</f>
        <v>海宁市</v>
      </c>
    </row>
    <row r="3047" customFormat="false" ht="13.5" hidden="false" customHeight="false" outlineLevel="0" collapsed="false">
      <c r="F3047" s="38" t="s">
        <v>2908</v>
      </c>
      <c r="G3047" s="39" t="n">
        <v>330481</v>
      </c>
      <c r="H3047" s="0" t="str">
        <f aca="false">VLOOKUP(G:G,$D:$E,2,)</f>
        <v>海宁市</v>
      </c>
    </row>
    <row r="3048" customFormat="false" ht="13.5" hidden="false" customHeight="false" outlineLevel="0" collapsed="false">
      <c r="F3048" s="38" t="s">
        <v>2908</v>
      </c>
      <c r="G3048" s="39" t="n">
        <v>330481</v>
      </c>
      <c r="H3048" s="0" t="str">
        <f aca="false">VLOOKUP(G:G,$D:$E,2,)</f>
        <v>海宁市</v>
      </c>
    </row>
    <row r="3049" customFormat="false" ht="13.5" hidden="false" customHeight="false" outlineLevel="0" collapsed="false">
      <c r="F3049" s="38" t="s">
        <v>2908</v>
      </c>
      <c r="G3049" s="39" t="n">
        <v>330481</v>
      </c>
      <c r="H3049" s="0" t="str">
        <f aca="false">VLOOKUP(G:G,$D:$E,2,)</f>
        <v>海宁市</v>
      </c>
    </row>
    <row r="3050" customFormat="false" ht="13.5" hidden="false" customHeight="false" outlineLevel="0" collapsed="false">
      <c r="F3050" s="38" t="s">
        <v>2908</v>
      </c>
      <c r="G3050" s="39" t="n">
        <v>330481</v>
      </c>
      <c r="H3050" s="0" t="str">
        <f aca="false">VLOOKUP(G:G,$D:$E,2,)</f>
        <v>海宁市</v>
      </c>
    </row>
    <row r="3051" customFormat="false" ht="13.5" hidden="false" customHeight="false" outlineLevel="0" collapsed="false">
      <c r="F3051" s="38" t="s">
        <v>2908</v>
      </c>
      <c r="G3051" s="39" t="n">
        <v>330481</v>
      </c>
      <c r="H3051" s="0" t="str">
        <f aca="false">VLOOKUP(G:G,$D:$E,2,)</f>
        <v>海宁市</v>
      </c>
    </row>
    <row r="3052" customFormat="false" ht="13.5" hidden="false" customHeight="false" outlineLevel="0" collapsed="false">
      <c r="F3052" s="38" t="s">
        <v>2908</v>
      </c>
      <c r="G3052" s="39" t="n">
        <v>330481</v>
      </c>
      <c r="H3052" s="0" t="str">
        <f aca="false">VLOOKUP(G:G,$D:$E,2,)</f>
        <v>海宁市</v>
      </c>
    </row>
    <row r="3053" customFormat="false" ht="13.5" hidden="false" customHeight="false" outlineLevel="0" collapsed="false">
      <c r="F3053" s="38" t="s">
        <v>2908</v>
      </c>
      <c r="G3053" s="39" t="n">
        <v>330481</v>
      </c>
      <c r="H3053" s="0" t="str">
        <f aca="false">VLOOKUP(G:G,$D:$E,2,)</f>
        <v>海宁市</v>
      </c>
    </row>
    <row r="3054" customFormat="false" ht="13.5" hidden="false" customHeight="false" outlineLevel="0" collapsed="false">
      <c r="F3054" s="38" t="s">
        <v>2908</v>
      </c>
      <c r="G3054" s="39" t="n">
        <v>330481</v>
      </c>
      <c r="H3054" s="0" t="str">
        <f aca="false">VLOOKUP(G:G,$D:$E,2,)</f>
        <v>海宁市</v>
      </c>
    </row>
    <row r="3055" customFormat="false" ht="13.5" hidden="false" customHeight="false" outlineLevel="0" collapsed="false">
      <c r="F3055" s="38" t="s">
        <v>2908</v>
      </c>
      <c r="G3055" s="39" t="n">
        <v>330481</v>
      </c>
      <c r="H3055" s="0" t="str">
        <f aca="false">VLOOKUP(G:G,$D:$E,2,)</f>
        <v>海宁市</v>
      </c>
    </row>
    <row r="3056" customFormat="false" ht="13.5" hidden="false" customHeight="false" outlineLevel="0" collapsed="false">
      <c r="F3056" s="38" t="s">
        <v>2908</v>
      </c>
      <c r="G3056" s="39" t="n">
        <v>330481</v>
      </c>
      <c r="H3056" s="0" t="str">
        <f aca="false">VLOOKUP(G:G,$D:$E,2,)</f>
        <v>海宁市</v>
      </c>
    </row>
    <row r="3057" customFormat="false" ht="13.5" hidden="false" customHeight="false" outlineLevel="0" collapsed="false">
      <c r="F3057" s="38" t="s">
        <v>2908</v>
      </c>
      <c r="G3057" s="39" t="n">
        <v>330481</v>
      </c>
      <c r="H3057" s="0" t="str">
        <f aca="false">VLOOKUP(G:G,$D:$E,2,)</f>
        <v>海宁市</v>
      </c>
    </row>
    <row r="3058" customFormat="false" ht="13.5" hidden="false" customHeight="false" outlineLevel="0" collapsed="false">
      <c r="F3058" s="38" t="s">
        <v>2908</v>
      </c>
      <c r="G3058" s="39" t="n">
        <v>330481</v>
      </c>
      <c r="H3058" s="0" t="str">
        <f aca="false">VLOOKUP(G:G,$D:$E,2,)</f>
        <v>海宁市</v>
      </c>
    </row>
    <row r="3059" customFormat="false" ht="13.5" hidden="false" customHeight="false" outlineLevel="0" collapsed="false">
      <c r="F3059" s="38" t="s">
        <v>2908</v>
      </c>
      <c r="G3059" s="39" t="n">
        <v>330481</v>
      </c>
      <c r="H3059" s="0" t="str">
        <f aca="false">VLOOKUP(G:G,$D:$E,2,)</f>
        <v>海宁市</v>
      </c>
    </row>
    <row r="3060" customFormat="false" ht="13.5" hidden="false" customHeight="false" outlineLevel="0" collapsed="false">
      <c r="F3060" s="38" t="s">
        <v>2908</v>
      </c>
      <c r="G3060" s="39" t="n">
        <v>330481</v>
      </c>
      <c r="H3060" s="0" t="str">
        <f aca="false">VLOOKUP(G:G,$D:$E,2,)</f>
        <v>海宁市</v>
      </c>
    </row>
    <row r="3061" customFormat="false" ht="13.5" hidden="false" customHeight="false" outlineLevel="0" collapsed="false">
      <c r="F3061" s="38" t="s">
        <v>2908</v>
      </c>
      <c r="G3061" s="39" t="n">
        <v>330481</v>
      </c>
      <c r="H3061" s="0" t="str">
        <f aca="false">VLOOKUP(G:G,$D:$E,2,)</f>
        <v>海宁市</v>
      </c>
    </row>
    <row r="3062" customFormat="false" ht="13.5" hidden="false" customHeight="false" outlineLevel="0" collapsed="false">
      <c r="F3062" s="38" t="s">
        <v>2908</v>
      </c>
      <c r="G3062" s="39" t="n">
        <v>330481</v>
      </c>
      <c r="H3062" s="0" t="str">
        <f aca="false">VLOOKUP(G:G,$D:$E,2,)</f>
        <v>海宁市</v>
      </c>
    </row>
    <row r="3063" customFormat="false" ht="13.5" hidden="false" customHeight="false" outlineLevel="0" collapsed="false">
      <c r="F3063" s="38" t="s">
        <v>2908</v>
      </c>
      <c r="G3063" s="39" t="n">
        <v>330481</v>
      </c>
      <c r="H3063" s="0" t="str">
        <f aca="false">VLOOKUP(G:G,$D:$E,2,)</f>
        <v>海宁市</v>
      </c>
    </row>
    <row r="3064" customFormat="false" ht="13.5" hidden="false" customHeight="false" outlineLevel="0" collapsed="false">
      <c r="F3064" s="38" t="s">
        <v>2908</v>
      </c>
      <c r="G3064" s="39" t="n">
        <v>330481</v>
      </c>
      <c r="H3064" s="0" t="str">
        <f aca="false">VLOOKUP(G:G,$D:$E,2,)</f>
        <v>海宁市</v>
      </c>
    </row>
    <row r="3065" customFormat="false" ht="13.5" hidden="false" customHeight="false" outlineLevel="0" collapsed="false">
      <c r="F3065" s="38" t="s">
        <v>2908</v>
      </c>
      <c r="G3065" s="39" t="n">
        <v>330481</v>
      </c>
      <c r="H3065" s="0" t="str">
        <f aca="false">VLOOKUP(G:G,$D:$E,2,)</f>
        <v>海宁市</v>
      </c>
    </row>
    <row r="3066" customFormat="false" ht="13.5" hidden="false" customHeight="false" outlineLevel="0" collapsed="false">
      <c r="F3066" s="38" t="s">
        <v>2908</v>
      </c>
      <c r="G3066" s="39" t="n">
        <v>330481</v>
      </c>
      <c r="H3066" s="0" t="str">
        <f aca="false">VLOOKUP(G:G,$D:$E,2,)</f>
        <v>海宁市</v>
      </c>
    </row>
    <row r="3067" customFormat="false" ht="13.5" hidden="false" customHeight="false" outlineLevel="0" collapsed="false">
      <c r="F3067" s="38" t="s">
        <v>2908</v>
      </c>
      <c r="G3067" s="39" t="n">
        <v>330481</v>
      </c>
      <c r="H3067" s="0" t="str">
        <f aca="false">VLOOKUP(G:G,$D:$E,2,)</f>
        <v>海宁市</v>
      </c>
    </row>
    <row r="3068" customFormat="false" ht="13.5" hidden="false" customHeight="false" outlineLevel="0" collapsed="false">
      <c r="F3068" s="38" t="s">
        <v>2908</v>
      </c>
      <c r="G3068" s="39" t="n">
        <v>330481</v>
      </c>
      <c r="H3068" s="0" t="str">
        <f aca="false">VLOOKUP(G:G,$D:$E,2,)</f>
        <v>海宁市</v>
      </c>
    </row>
    <row r="3069" customFormat="false" ht="13.5" hidden="false" customHeight="false" outlineLevel="0" collapsed="false">
      <c r="F3069" s="38" t="s">
        <v>2908</v>
      </c>
      <c r="G3069" s="39" t="n">
        <v>330481</v>
      </c>
      <c r="H3069" s="0" t="str">
        <f aca="false">VLOOKUP(G:G,$D:$E,2,)</f>
        <v>海宁市</v>
      </c>
    </row>
    <row r="3070" customFormat="false" ht="13.5" hidden="false" customHeight="false" outlineLevel="0" collapsed="false">
      <c r="F3070" s="38" t="s">
        <v>2908</v>
      </c>
      <c r="G3070" s="39" t="n">
        <v>330481</v>
      </c>
      <c r="H3070" s="0" t="str">
        <f aca="false">VLOOKUP(G:G,$D:$E,2,)</f>
        <v>海宁市</v>
      </c>
    </row>
    <row r="3071" customFormat="false" ht="13.5" hidden="false" customHeight="false" outlineLevel="0" collapsed="false">
      <c r="F3071" s="38" t="s">
        <v>2908</v>
      </c>
      <c r="G3071" s="39" t="n">
        <v>330481</v>
      </c>
      <c r="H3071" s="0" t="str">
        <f aca="false">VLOOKUP(G:G,$D:$E,2,)</f>
        <v>海宁市</v>
      </c>
    </row>
    <row r="3072" customFormat="false" ht="13.5" hidden="false" customHeight="false" outlineLevel="0" collapsed="false">
      <c r="F3072" s="38" t="s">
        <v>2908</v>
      </c>
      <c r="G3072" s="39" t="n">
        <v>330481</v>
      </c>
      <c r="H3072" s="0" t="str">
        <f aca="false">VLOOKUP(G:G,$D:$E,2,)</f>
        <v>海宁市</v>
      </c>
    </row>
    <row r="3073" customFormat="false" ht="13.5" hidden="false" customHeight="false" outlineLevel="0" collapsed="false">
      <c r="F3073" s="38" t="s">
        <v>2908</v>
      </c>
      <c r="G3073" s="39" t="n">
        <v>330481</v>
      </c>
      <c r="H3073" s="0" t="str">
        <f aca="false">VLOOKUP(G:G,$D:$E,2,)</f>
        <v>海宁市</v>
      </c>
    </row>
    <row r="3074" customFormat="false" ht="13.5" hidden="false" customHeight="false" outlineLevel="0" collapsed="false">
      <c r="F3074" s="38" t="s">
        <v>2908</v>
      </c>
      <c r="G3074" s="39" t="n">
        <v>330481</v>
      </c>
      <c r="H3074" s="0" t="str">
        <f aca="false">VLOOKUP(G:G,$D:$E,2,)</f>
        <v>海宁市</v>
      </c>
    </row>
    <row r="3075" customFormat="false" ht="13.5" hidden="false" customHeight="false" outlineLevel="0" collapsed="false">
      <c r="F3075" s="38" t="s">
        <v>2908</v>
      </c>
      <c r="G3075" s="39" t="n">
        <v>330481</v>
      </c>
      <c r="H3075" s="0" t="str">
        <f aca="false">VLOOKUP(G:G,$D:$E,2,)</f>
        <v>海宁市</v>
      </c>
    </row>
    <row r="3076" customFormat="false" ht="13.5" hidden="false" customHeight="false" outlineLevel="0" collapsed="false">
      <c r="F3076" s="38" t="s">
        <v>2908</v>
      </c>
      <c r="G3076" s="39" t="n">
        <v>330481</v>
      </c>
      <c r="H3076" s="0" t="str">
        <f aca="false">VLOOKUP(G:G,$D:$E,2,)</f>
        <v>海宁市</v>
      </c>
    </row>
    <row r="3077" customFormat="false" ht="13.5" hidden="false" customHeight="false" outlineLevel="0" collapsed="false">
      <c r="F3077" s="38" t="s">
        <v>2908</v>
      </c>
      <c r="G3077" s="39" t="n">
        <v>330481</v>
      </c>
      <c r="H3077" s="0" t="str">
        <f aca="false">VLOOKUP(G:G,$D:$E,2,)</f>
        <v>海宁市</v>
      </c>
    </row>
    <row r="3078" customFormat="false" ht="13.5" hidden="false" customHeight="false" outlineLevel="0" collapsed="false">
      <c r="F3078" s="38" t="s">
        <v>2908</v>
      </c>
      <c r="G3078" s="39" t="n">
        <v>330481</v>
      </c>
      <c r="H3078" s="0" t="str">
        <f aca="false">VLOOKUP(G:G,$D:$E,2,)</f>
        <v>海宁市</v>
      </c>
    </row>
    <row r="3079" customFormat="false" ht="13.5" hidden="false" customHeight="false" outlineLevel="0" collapsed="false">
      <c r="F3079" s="38" t="s">
        <v>2908</v>
      </c>
      <c r="G3079" s="39" t="n">
        <v>330481</v>
      </c>
      <c r="H3079" s="0" t="str">
        <f aca="false">VLOOKUP(G:G,$D:$E,2,)</f>
        <v>海宁市</v>
      </c>
    </row>
    <row r="3080" customFormat="false" ht="13.5" hidden="false" customHeight="false" outlineLevel="0" collapsed="false">
      <c r="F3080" s="38" t="s">
        <v>2908</v>
      </c>
      <c r="G3080" s="39" t="n">
        <v>330481</v>
      </c>
      <c r="H3080" s="0" t="str">
        <f aca="false">VLOOKUP(G:G,$D:$E,2,)</f>
        <v>海宁市</v>
      </c>
    </row>
    <row r="3081" customFormat="false" ht="13.5" hidden="false" customHeight="false" outlineLevel="0" collapsed="false">
      <c r="F3081" s="38" t="s">
        <v>2908</v>
      </c>
      <c r="G3081" s="39" t="n">
        <v>330481</v>
      </c>
      <c r="H3081" s="0" t="str">
        <f aca="false">VLOOKUP(G:G,$D:$E,2,)</f>
        <v>海宁市</v>
      </c>
    </row>
    <row r="3082" customFormat="false" ht="13.5" hidden="false" customHeight="false" outlineLevel="0" collapsed="false">
      <c r="F3082" s="38" t="s">
        <v>2908</v>
      </c>
      <c r="G3082" s="39" t="n">
        <v>330481</v>
      </c>
      <c r="H3082" s="0" t="str">
        <f aca="false">VLOOKUP(G:G,$D:$E,2,)</f>
        <v>海宁市</v>
      </c>
    </row>
    <row r="3083" customFormat="false" ht="13.5" hidden="false" customHeight="false" outlineLevel="0" collapsed="false">
      <c r="F3083" s="38" t="s">
        <v>2908</v>
      </c>
      <c r="G3083" s="39" t="n">
        <v>330481</v>
      </c>
      <c r="H3083" s="0" t="str">
        <f aca="false">VLOOKUP(G:G,$D:$E,2,)</f>
        <v>海宁市</v>
      </c>
    </row>
    <row r="3084" customFormat="false" ht="13.5" hidden="false" customHeight="false" outlineLevel="0" collapsed="false">
      <c r="F3084" s="38" t="s">
        <v>2908</v>
      </c>
      <c r="G3084" s="39" t="n">
        <v>330481</v>
      </c>
      <c r="H3084" s="0" t="str">
        <f aca="false">VLOOKUP(G:G,$D:$E,2,)</f>
        <v>海宁市</v>
      </c>
    </row>
    <row r="3085" customFormat="false" ht="13.5" hidden="false" customHeight="false" outlineLevel="0" collapsed="false">
      <c r="F3085" s="38" t="s">
        <v>2908</v>
      </c>
      <c r="G3085" s="39" t="n">
        <v>330481</v>
      </c>
      <c r="H3085" s="0" t="str">
        <f aca="false">VLOOKUP(G:G,$D:$E,2,)</f>
        <v>海宁市</v>
      </c>
    </row>
    <row r="3086" customFormat="false" ht="13.5" hidden="false" customHeight="false" outlineLevel="0" collapsed="false">
      <c r="F3086" s="38" t="s">
        <v>2908</v>
      </c>
      <c r="G3086" s="39" t="n">
        <v>330481</v>
      </c>
      <c r="H3086" s="0" t="str">
        <f aca="false">VLOOKUP(G:G,$D:$E,2,)</f>
        <v>海宁市</v>
      </c>
    </row>
    <row r="3087" customFormat="false" ht="13.5" hidden="false" customHeight="false" outlineLevel="0" collapsed="false">
      <c r="F3087" s="38" t="s">
        <v>2908</v>
      </c>
      <c r="G3087" s="39" t="n">
        <v>330481</v>
      </c>
      <c r="H3087" s="0" t="str">
        <f aca="false">VLOOKUP(G:G,$D:$E,2,)</f>
        <v>海宁市</v>
      </c>
    </row>
    <row r="3088" customFormat="false" ht="13.5" hidden="false" customHeight="false" outlineLevel="0" collapsed="false">
      <c r="F3088" s="38" t="s">
        <v>2908</v>
      </c>
      <c r="G3088" s="39" t="n">
        <v>330481</v>
      </c>
      <c r="H3088" s="0" t="str">
        <f aca="false">VLOOKUP(G:G,$D:$E,2,)</f>
        <v>海宁市</v>
      </c>
    </row>
    <row r="3089" customFormat="false" ht="13.5" hidden="false" customHeight="false" outlineLevel="0" collapsed="false">
      <c r="F3089" s="38" t="s">
        <v>2908</v>
      </c>
      <c r="G3089" s="39" t="n">
        <v>330481</v>
      </c>
      <c r="H3089" s="0" t="str">
        <f aca="false">VLOOKUP(G:G,$D:$E,2,)</f>
        <v>海宁市</v>
      </c>
    </row>
    <row r="3090" customFormat="false" ht="13.5" hidden="false" customHeight="false" outlineLevel="0" collapsed="false">
      <c r="F3090" s="38" t="s">
        <v>2908</v>
      </c>
      <c r="G3090" s="39" t="n">
        <v>330481</v>
      </c>
      <c r="H3090" s="0" t="str">
        <f aca="false">VLOOKUP(G:G,$D:$E,2,)</f>
        <v>海宁市</v>
      </c>
    </row>
    <row r="3091" customFormat="false" ht="13.5" hidden="false" customHeight="false" outlineLevel="0" collapsed="false">
      <c r="F3091" s="38" t="s">
        <v>2908</v>
      </c>
      <c r="G3091" s="39" t="n">
        <v>330481</v>
      </c>
      <c r="H3091" s="0" t="str">
        <f aca="false">VLOOKUP(G:G,$D:$E,2,)</f>
        <v>海宁市</v>
      </c>
    </row>
    <row r="3092" customFormat="false" ht="13.5" hidden="false" customHeight="false" outlineLevel="0" collapsed="false">
      <c r="F3092" s="38" t="s">
        <v>2908</v>
      </c>
      <c r="G3092" s="39" t="n">
        <v>330481</v>
      </c>
      <c r="H3092" s="0" t="str">
        <f aca="false">VLOOKUP(G:G,$D:$E,2,)</f>
        <v>海宁市</v>
      </c>
    </row>
    <row r="3093" customFormat="false" ht="13.5" hidden="false" customHeight="false" outlineLevel="0" collapsed="false">
      <c r="F3093" s="38" t="s">
        <v>2908</v>
      </c>
      <c r="G3093" s="39" t="n">
        <v>330481</v>
      </c>
      <c r="H3093" s="0" t="str">
        <f aca="false">VLOOKUP(G:G,$D:$E,2,)</f>
        <v>海宁市</v>
      </c>
    </row>
    <row r="3094" customFormat="false" ht="13.5" hidden="false" customHeight="false" outlineLevel="0" collapsed="false">
      <c r="F3094" s="38" t="s">
        <v>2908</v>
      </c>
      <c r="G3094" s="39" t="n">
        <v>330481</v>
      </c>
      <c r="H3094" s="0" t="str">
        <f aca="false">VLOOKUP(G:G,$D:$E,2,)</f>
        <v>海宁市</v>
      </c>
    </row>
    <row r="3095" customFormat="false" ht="13.5" hidden="false" customHeight="false" outlineLevel="0" collapsed="false">
      <c r="F3095" s="38" t="s">
        <v>2908</v>
      </c>
      <c r="G3095" s="39" t="n">
        <v>330481</v>
      </c>
      <c r="H3095" s="0" t="str">
        <f aca="false">VLOOKUP(G:G,$D:$E,2,)</f>
        <v>海宁市</v>
      </c>
    </row>
    <row r="3096" customFormat="false" ht="13.5" hidden="false" customHeight="false" outlineLevel="0" collapsed="false">
      <c r="F3096" s="38" t="s">
        <v>2908</v>
      </c>
      <c r="G3096" s="39" t="n">
        <v>330481</v>
      </c>
      <c r="H3096" s="0" t="str">
        <f aca="false">VLOOKUP(G:G,$D:$E,2,)</f>
        <v>海宁市</v>
      </c>
    </row>
    <row r="3097" customFormat="false" ht="13.5" hidden="false" customHeight="false" outlineLevel="0" collapsed="false">
      <c r="F3097" s="38" t="s">
        <v>2908</v>
      </c>
      <c r="G3097" s="39" t="n">
        <v>330481</v>
      </c>
      <c r="H3097" s="0" t="str">
        <f aca="false">VLOOKUP(G:G,$D:$E,2,)</f>
        <v>海宁市</v>
      </c>
    </row>
    <row r="3098" customFormat="false" ht="13.5" hidden="false" customHeight="false" outlineLevel="0" collapsed="false">
      <c r="F3098" s="38" t="s">
        <v>2908</v>
      </c>
      <c r="G3098" s="39" t="n">
        <v>330481</v>
      </c>
      <c r="H3098" s="0" t="str">
        <f aca="false">VLOOKUP(G:G,$D:$E,2,)</f>
        <v>海宁市</v>
      </c>
    </row>
    <row r="3099" customFormat="false" ht="13.5" hidden="false" customHeight="false" outlineLevel="0" collapsed="false">
      <c r="F3099" s="38" t="s">
        <v>2908</v>
      </c>
      <c r="G3099" s="39" t="n">
        <v>330481</v>
      </c>
      <c r="H3099" s="0" t="str">
        <f aca="false">VLOOKUP(G:G,$D:$E,2,)</f>
        <v>海宁市</v>
      </c>
    </row>
    <row r="3100" customFormat="false" ht="13.5" hidden="false" customHeight="false" outlineLevel="0" collapsed="false">
      <c r="F3100" s="38" t="s">
        <v>2908</v>
      </c>
      <c r="G3100" s="39" t="n">
        <v>330481</v>
      </c>
      <c r="H3100" s="0" t="str">
        <f aca="false">VLOOKUP(G:G,$D:$E,2,)</f>
        <v>海宁市</v>
      </c>
    </row>
    <row r="3101" customFormat="false" ht="13.5" hidden="false" customHeight="false" outlineLevel="0" collapsed="false">
      <c r="F3101" s="38" t="s">
        <v>2908</v>
      </c>
      <c r="G3101" s="39" t="n">
        <v>330481</v>
      </c>
      <c r="H3101" s="0" t="str">
        <f aca="false">VLOOKUP(G:G,$D:$E,2,)</f>
        <v>海宁市</v>
      </c>
    </row>
    <row r="3102" customFormat="false" ht="13.5" hidden="false" customHeight="false" outlineLevel="0" collapsed="false">
      <c r="F3102" s="38" t="s">
        <v>2908</v>
      </c>
      <c r="G3102" s="39" t="n">
        <v>330481</v>
      </c>
      <c r="H3102" s="0" t="str">
        <f aca="false">VLOOKUP(G:G,$D:$E,2,)</f>
        <v>海宁市</v>
      </c>
    </row>
    <row r="3103" customFormat="false" ht="13.5" hidden="false" customHeight="false" outlineLevel="0" collapsed="false">
      <c r="F3103" s="38" t="s">
        <v>2908</v>
      </c>
      <c r="G3103" s="39" t="n">
        <v>330481</v>
      </c>
      <c r="H3103" s="0" t="str">
        <f aca="false">VLOOKUP(G:G,$D:$E,2,)</f>
        <v>海宁市</v>
      </c>
    </row>
    <row r="3104" customFormat="false" ht="13.5" hidden="false" customHeight="false" outlineLevel="0" collapsed="false">
      <c r="F3104" s="38" t="s">
        <v>2908</v>
      </c>
      <c r="G3104" s="39" t="n">
        <v>330481</v>
      </c>
      <c r="H3104" s="0" t="str">
        <f aca="false">VLOOKUP(G:G,$D:$E,2,)</f>
        <v>海宁市</v>
      </c>
    </row>
    <row r="3105" customFormat="false" ht="13.5" hidden="false" customHeight="false" outlineLevel="0" collapsed="false">
      <c r="F3105" s="38" t="s">
        <v>2908</v>
      </c>
      <c r="G3105" s="39" t="n">
        <v>330481</v>
      </c>
      <c r="H3105" s="0" t="str">
        <f aca="false">VLOOKUP(G:G,$D:$E,2,)</f>
        <v>海宁市</v>
      </c>
    </row>
    <row r="3106" customFormat="false" ht="13.5" hidden="false" customHeight="false" outlineLevel="0" collapsed="false">
      <c r="F3106" s="38" t="s">
        <v>2908</v>
      </c>
      <c r="G3106" s="39" t="n">
        <v>330481</v>
      </c>
      <c r="H3106" s="0" t="str">
        <f aca="false">VLOOKUP(G:G,$D:$E,2,)</f>
        <v>海宁市</v>
      </c>
    </row>
    <row r="3107" customFormat="false" ht="13.5" hidden="false" customHeight="false" outlineLevel="0" collapsed="false">
      <c r="F3107" s="38" t="s">
        <v>2908</v>
      </c>
      <c r="G3107" s="39" t="n">
        <v>330481</v>
      </c>
      <c r="H3107" s="0" t="str">
        <f aca="false">VLOOKUP(G:G,$D:$E,2,)</f>
        <v>海宁市</v>
      </c>
    </row>
    <row r="3108" customFormat="false" ht="13.5" hidden="false" customHeight="false" outlineLevel="0" collapsed="false">
      <c r="F3108" s="38" t="s">
        <v>2908</v>
      </c>
      <c r="G3108" s="39" t="n">
        <v>330481</v>
      </c>
      <c r="H3108" s="0" t="str">
        <f aca="false">VLOOKUP(G:G,$D:$E,2,)</f>
        <v>海宁市</v>
      </c>
    </row>
    <row r="3109" customFormat="false" ht="13.5" hidden="false" customHeight="false" outlineLevel="0" collapsed="false">
      <c r="F3109" s="38" t="s">
        <v>2908</v>
      </c>
      <c r="G3109" s="39" t="n">
        <v>330481</v>
      </c>
      <c r="H3109" s="0" t="str">
        <f aca="false">VLOOKUP(G:G,$D:$E,2,)</f>
        <v>海宁市</v>
      </c>
    </row>
    <row r="3110" customFormat="false" ht="13.5" hidden="false" customHeight="false" outlineLevel="0" collapsed="false">
      <c r="F3110" s="38" t="s">
        <v>2908</v>
      </c>
      <c r="G3110" s="39" t="n">
        <v>330481</v>
      </c>
      <c r="H3110" s="0" t="str">
        <f aca="false">VLOOKUP(G:G,$D:$E,2,)</f>
        <v>海宁市</v>
      </c>
    </row>
    <row r="3111" customFormat="false" ht="13.5" hidden="false" customHeight="false" outlineLevel="0" collapsed="false">
      <c r="F3111" s="38" t="s">
        <v>2908</v>
      </c>
      <c r="G3111" s="39" t="n">
        <v>330481</v>
      </c>
      <c r="H3111" s="0" t="str">
        <f aca="false">VLOOKUP(G:G,$D:$E,2,)</f>
        <v>海宁市</v>
      </c>
    </row>
    <row r="3112" customFormat="false" ht="13.5" hidden="false" customHeight="false" outlineLevel="0" collapsed="false">
      <c r="F3112" s="38" t="s">
        <v>2908</v>
      </c>
      <c r="G3112" s="39" t="n">
        <v>330481</v>
      </c>
      <c r="H3112" s="0" t="str">
        <f aca="false">VLOOKUP(G:G,$D:$E,2,)</f>
        <v>海宁市</v>
      </c>
    </row>
    <row r="3113" customFormat="false" ht="13.5" hidden="false" customHeight="false" outlineLevel="0" collapsed="false">
      <c r="F3113" s="38" t="s">
        <v>2908</v>
      </c>
      <c r="G3113" s="39" t="n">
        <v>330481</v>
      </c>
      <c r="H3113" s="0" t="str">
        <f aca="false">VLOOKUP(G:G,$D:$E,2,)</f>
        <v>海宁市</v>
      </c>
    </row>
    <row r="3114" customFormat="false" ht="13.5" hidden="false" customHeight="false" outlineLevel="0" collapsed="false">
      <c r="F3114" s="38" t="s">
        <v>2908</v>
      </c>
      <c r="G3114" s="39" t="n">
        <v>330481</v>
      </c>
      <c r="H3114" s="0" t="str">
        <f aca="false">VLOOKUP(G:G,$D:$E,2,)</f>
        <v>海宁市</v>
      </c>
    </row>
    <row r="3115" customFormat="false" ht="13.5" hidden="false" customHeight="false" outlineLevel="0" collapsed="false">
      <c r="F3115" s="38" t="s">
        <v>2908</v>
      </c>
      <c r="G3115" s="39" t="n">
        <v>330481</v>
      </c>
      <c r="H3115" s="0" t="str">
        <f aca="false">VLOOKUP(G:G,$D:$E,2,)</f>
        <v>海宁市</v>
      </c>
    </row>
    <row r="3116" customFormat="false" ht="13.5" hidden="false" customHeight="false" outlineLevel="0" collapsed="false">
      <c r="F3116" s="38" t="s">
        <v>2908</v>
      </c>
      <c r="G3116" s="39" t="n">
        <v>330481</v>
      </c>
      <c r="H3116" s="0" t="str">
        <f aca="false">VLOOKUP(G:G,$D:$E,2,)</f>
        <v>海宁市</v>
      </c>
    </row>
    <row r="3117" customFormat="false" ht="13.5" hidden="false" customHeight="false" outlineLevel="0" collapsed="false">
      <c r="F3117" s="38" t="s">
        <v>2908</v>
      </c>
      <c r="G3117" s="39" t="n">
        <v>330481</v>
      </c>
      <c r="H3117" s="0" t="str">
        <f aca="false">VLOOKUP(G:G,$D:$E,2,)</f>
        <v>海宁市</v>
      </c>
    </row>
    <row r="3118" customFormat="false" ht="13.5" hidden="false" customHeight="false" outlineLevel="0" collapsed="false">
      <c r="F3118" s="38" t="s">
        <v>2908</v>
      </c>
      <c r="G3118" s="39" t="n">
        <v>330481</v>
      </c>
      <c r="H3118" s="0" t="str">
        <f aca="false">VLOOKUP(G:G,$D:$E,2,)</f>
        <v>海宁市</v>
      </c>
    </row>
    <row r="3119" customFormat="false" ht="13.5" hidden="false" customHeight="false" outlineLevel="0" collapsed="false">
      <c r="F3119" s="38" t="s">
        <v>2908</v>
      </c>
      <c r="G3119" s="39" t="n">
        <v>330481</v>
      </c>
      <c r="H3119" s="0" t="str">
        <f aca="false">VLOOKUP(G:G,$D:$E,2,)</f>
        <v>海宁市</v>
      </c>
    </row>
    <row r="3120" customFormat="false" ht="13.5" hidden="false" customHeight="false" outlineLevel="0" collapsed="false">
      <c r="F3120" s="38" t="s">
        <v>2908</v>
      </c>
      <c r="G3120" s="39" t="n">
        <v>330481</v>
      </c>
      <c r="H3120" s="0" t="str">
        <f aca="false">VLOOKUP(G:G,$D:$E,2,)</f>
        <v>海宁市</v>
      </c>
    </row>
    <row r="3121" customFormat="false" ht="13.5" hidden="false" customHeight="false" outlineLevel="0" collapsed="false">
      <c r="F3121" s="38" t="s">
        <v>2908</v>
      </c>
      <c r="G3121" s="39" t="n">
        <v>330481</v>
      </c>
      <c r="H3121" s="0" t="str">
        <f aca="false">VLOOKUP(G:G,$D:$E,2,)</f>
        <v>海宁市</v>
      </c>
    </row>
    <row r="3122" customFormat="false" ht="13.5" hidden="false" customHeight="false" outlineLevel="0" collapsed="false">
      <c r="F3122" s="38" t="s">
        <v>2908</v>
      </c>
      <c r="G3122" s="39" t="n">
        <v>330481</v>
      </c>
      <c r="H3122" s="0" t="str">
        <f aca="false">VLOOKUP(G:G,$D:$E,2,)</f>
        <v>海宁市</v>
      </c>
    </row>
    <row r="3123" customFormat="false" ht="13.5" hidden="false" customHeight="false" outlineLevel="0" collapsed="false">
      <c r="F3123" s="38" t="s">
        <v>2908</v>
      </c>
      <c r="G3123" s="39" t="n">
        <v>330481</v>
      </c>
      <c r="H3123" s="0" t="str">
        <f aca="false">VLOOKUP(G:G,$D:$E,2,)</f>
        <v>海宁市</v>
      </c>
    </row>
    <row r="3124" customFormat="false" ht="13.5" hidden="false" customHeight="false" outlineLevel="0" collapsed="false">
      <c r="F3124" s="38" t="s">
        <v>2908</v>
      </c>
      <c r="G3124" s="39" t="n">
        <v>330481</v>
      </c>
      <c r="H3124" s="0" t="str">
        <f aca="false">VLOOKUP(G:G,$D:$E,2,)</f>
        <v>海宁市</v>
      </c>
    </row>
    <row r="3125" customFormat="false" ht="13.5" hidden="false" customHeight="false" outlineLevel="0" collapsed="false">
      <c r="F3125" s="38" t="s">
        <v>2908</v>
      </c>
      <c r="G3125" s="39" t="n">
        <v>330481</v>
      </c>
      <c r="H3125" s="0" t="str">
        <f aca="false">VLOOKUP(G:G,$D:$E,2,)</f>
        <v>海宁市</v>
      </c>
    </row>
    <row r="3126" customFormat="false" ht="13.5" hidden="false" customHeight="false" outlineLevel="0" collapsed="false">
      <c r="F3126" s="38" t="s">
        <v>2908</v>
      </c>
      <c r="G3126" s="39" t="n">
        <v>330481</v>
      </c>
      <c r="H3126" s="0" t="str">
        <f aca="false">VLOOKUP(G:G,$D:$E,2,)</f>
        <v>海宁市</v>
      </c>
    </row>
    <row r="3127" customFormat="false" ht="13.5" hidden="false" customHeight="false" outlineLevel="0" collapsed="false">
      <c r="F3127" s="38" t="s">
        <v>2908</v>
      </c>
      <c r="G3127" s="39" t="n">
        <v>330481</v>
      </c>
      <c r="H3127" s="0" t="str">
        <f aca="false">VLOOKUP(G:G,$D:$E,2,)</f>
        <v>海宁市</v>
      </c>
    </row>
    <row r="3128" customFormat="false" ht="13.5" hidden="false" customHeight="false" outlineLevel="0" collapsed="false">
      <c r="F3128" s="38" t="s">
        <v>2908</v>
      </c>
      <c r="G3128" s="39" t="n">
        <v>330481</v>
      </c>
      <c r="H3128" s="0" t="str">
        <f aca="false">VLOOKUP(G:G,$D:$E,2,)</f>
        <v>海宁市</v>
      </c>
    </row>
    <row r="3129" customFormat="false" ht="13.5" hidden="false" customHeight="false" outlineLevel="0" collapsed="false">
      <c r="F3129" s="38" t="s">
        <v>2908</v>
      </c>
      <c r="G3129" s="39" t="n">
        <v>330481</v>
      </c>
      <c r="H3129" s="0" t="str">
        <f aca="false">VLOOKUP(G:G,$D:$E,2,)</f>
        <v>海宁市</v>
      </c>
    </row>
    <row r="3130" customFormat="false" ht="13.5" hidden="false" customHeight="false" outlineLevel="0" collapsed="false">
      <c r="F3130" s="38" t="s">
        <v>2908</v>
      </c>
      <c r="G3130" s="39" t="n">
        <v>330481</v>
      </c>
      <c r="H3130" s="0" t="str">
        <f aca="false">VLOOKUP(G:G,$D:$E,2,)</f>
        <v>海宁市</v>
      </c>
    </row>
    <row r="3131" customFormat="false" ht="13.5" hidden="false" customHeight="false" outlineLevel="0" collapsed="false">
      <c r="F3131" s="38" t="s">
        <v>2908</v>
      </c>
      <c r="G3131" s="39" t="n">
        <v>330481</v>
      </c>
      <c r="H3131" s="0" t="str">
        <f aca="false">VLOOKUP(G:G,$D:$E,2,)</f>
        <v>海宁市</v>
      </c>
    </row>
    <row r="3132" customFormat="false" ht="13.5" hidden="false" customHeight="false" outlineLevel="0" collapsed="false">
      <c r="F3132" s="38" t="s">
        <v>2908</v>
      </c>
      <c r="G3132" s="39" t="n">
        <v>330481</v>
      </c>
      <c r="H3132" s="0" t="str">
        <f aca="false">VLOOKUP(G:G,$D:$E,2,)</f>
        <v>海宁市</v>
      </c>
    </row>
    <row r="3133" customFormat="false" ht="13.5" hidden="false" customHeight="false" outlineLevel="0" collapsed="false">
      <c r="F3133" s="38" t="s">
        <v>2908</v>
      </c>
      <c r="G3133" s="39" t="n">
        <v>330481</v>
      </c>
      <c r="H3133" s="0" t="str">
        <f aca="false">VLOOKUP(G:G,$D:$E,2,)</f>
        <v>海宁市</v>
      </c>
    </row>
    <row r="3134" customFormat="false" ht="13.5" hidden="false" customHeight="false" outlineLevel="0" collapsed="false">
      <c r="F3134" s="38" t="s">
        <v>2908</v>
      </c>
      <c r="G3134" s="39" t="n">
        <v>330481</v>
      </c>
      <c r="H3134" s="0" t="str">
        <f aca="false">VLOOKUP(G:G,$D:$E,2,)</f>
        <v>海宁市</v>
      </c>
    </row>
    <row r="3135" customFormat="false" ht="13.5" hidden="false" customHeight="false" outlineLevel="0" collapsed="false">
      <c r="F3135" s="38" t="s">
        <v>2908</v>
      </c>
      <c r="G3135" s="39" t="n">
        <v>330481</v>
      </c>
      <c r="H3135" s="0" t="str">
        <f aca="false">VLOOKUP(G:G,$D:$E,2,)</f>
        <v>海宁市</v>
      </c>
    </row>
    <row r="3136" customFormat="false" ht="13.5" hidden="false" customHeight="false" outlineLevel="0" collapsed="false">
      <c r="F3136" s="38" t="s">
        <v>2908</v>
      </c>
      <c r="G3136" s="39" t="n">
        <v>330481</v>
      </c>
      <c r="H3136" s="0" t="str">
        <f aca="false">VLOOKUP(G:G,$D:$E,2,)</f>
        <v>海宁市</v>
      </c>
    </row>
    <row r="3137" customFormat="false" ht="13.5" hidden="false" customHeight="false" outlineLevel="0" collapsed="false">
      <c r="F3137" s="38" t="s">
        <v>2908</v>
      </c>
      <c r="G3137" s="39" t="n">
        <v>330481</v>
      </c>
      <c r="H3137" s="0" t="str">
        <f aca="false">VLOOKUP(G:G,$D:$E,2,)</f>
        <v>海宁市</v>
      </c>
    </row>
    <row r="3138" customFormat="false" ht="13.5" hidden="false" customHeight="false" outlineLevel="0" collapsed="false">
      <c r="F3138" s="38" t="s">
        <v>2908</v>
      </c>
      <c r="G3138" s="39" t="n">
        <v>330481</v>
      </c>
      <c r="H3138" s="0" t="str">
        <f aca="false">VLOOKUP(G:G,$D:$E,2,)</f>
        <v>海宁市</v>
      </c>
    </row>
    <row r="3139" customFormat="false" ht="13.5" hidden="false" customHeight="false" outlineLevel="0" collapsed="false">
      <c r="F3139" s="38" t="s">
        <v>2908</v>
      </c>
      <c r="G3139" s="39" t="n">
        <v>330481</v>
      </c>
      <c r="H3139" s="0" t="str">
        <f aca="false">VLOOKUP(G:G,$D:$E,2,)</f>
        <v>海宁市</v>
      </c>
    </row>
    <row r="3140" customFormat="false" ht="13.5" hidden="false" customHeight="false" outlineLevel="0" collapsed="false">
      <c r="F3140" s="38" t="s">
        <v>2908</v>
      </c>
      <c r="G3140" s="39" t="n">
        <v>330481</v>
      </c>
      <c r="H3140" s="0" t="str">
        <f aca="false">VLOOKUP(G:G,$D:$E,2,)</f>
        <v>海宁市</v>
      </c>
    </row>
    <row r="3141" customFormat="false" ht="13.5" hidden="false" customHeight="false" outlineLevel="0" collapsed="false">
      <c r="F3141" s="38" t="s">
        <v>2908</v>
      </c>
      <c r="G3141" s="39" t="n">
        <v>330481</v>
      </c>
      <c r="H3141" s="0" t="str">
        <f aca="false">VLOOKUP(G:G,$D:$E,2,)</f>
        <v>海宁市</v>
      </c>
    </row>
    <row r="3142" customFormat="false" ht="13.5" hidden="false" customHeight="false" outlineLevel="0" collapsed="false">
      <c r="F3142" s="38" t="s">
        <v>2908</v>
      </c>
      <c r="G3142" s="39" t="n">
        <v>330481</v>
      </c>
      <c r="H3142" s="0" t="str">
        <f aca="false">VLOOKUP(G:G,$D:$E,2,)</f>
        <v>海宁市</v>
      </c>
    </row>
    <row r="3143" customFormat="false" ht="13.5" hidden="false" customHeight="false" outlineLevel="0" collapsed="false">
      <c r="F3143" s="38" t="s">
        <v>2908</v>
      </c>
      <c r="G3143" s="39" t="n">
        <v>330481</v>
      </c>
      <c r="H3143" s="0" t="str">
        <f aca="false">VLOOKUP(G:G,$D:$E,2,)</f>
        <v>海宁市</v>
      </c>
    </row>
    <row r="3144" customFormat="false" ht="13.5" hidden="false" customHeight="false" outlineLevel="0" collapsed="false">
      <c r="F3144" s="38" t="s">
        <v>2908</v>
      </c>
      <c r="G3144" s="39" t="n">
        <v>330481</v>
      </c>
      <c r="H3144" s="0" t="str">
        <f aca="false">VLOOKUP(G:G,$D:$E,2,)</f>
        <v>海宁市</v>
      </c>
    </row>
    <row r="3145" customFormat="false" ht="13.5" hidden="false" customHeight="false" outlineLevel="0" collapsed="false">
      <c r="F3145" s="38" t="s">
        <v>2908</v>
      </c>
      <c r="G3145" s="39" t="n">
        <v>330481</v>
      </c>
      <c r="H3145" s="0" t="str">
        <f aca="false">VLOOKUP(G:G,$D:$E,2,)</f>
        <v>海宁市</v>
      </c>
    </row>
    <row r="3146" customFormat="false" ht="13.5" hidden="false" customHeight="false" outlineLevel="0" collapsed="false">
      <c r="F3146" s="38" t="s">
        <v>2908</v>
      </c>
      <c r="G3146" s="39" t="n">
        <v>330481</v>
      </c>
      <c r="H3146" s="0" t="str">
        <f aca="false">VLOOKUP(G:G,$D:$E,2,)</f>
        <v>海宁市</v>
      </c>
    </row>
    <row r="3147" customFormat="false" ht="13.5" hidden="false" customHeight="false" outlineLevel="0" collapsed="false">
      <c r="F3147" s="38" t="s">
        <v>2908</v>
      </c>
      <c r="G3147" s="39" t="n">
        <v>330481</v>
      </c>
      <c r="H3147" s="0" t="str">
        <f aca="false">VLOOKUP(G:G,$D:$E,2,)</f>
        <v>海宁市</v>
      </c>
    </row>
    <row r="3148" customFormat="false" ht="13.5" hidden="false" customHeight="false" outlineLevel="0" collapsed="false">
      <c r="F3148" s="38" t="s">
        <v>2908</v>
      </c>
      <c r="G3148" s="39" t="n">
        <v>330481</v>
      </c>
      <c r="H3148" s="0" t="str">
        <f aca="false">VLOOKUP(G:G,$D:$E,2,)</f>
        <v>海宁市</v>
      </c>
    </row>
    <row r="3149" customFormat="false" ht="13.5" hidden="false" customHeight="false" outlineLevel="0" collapsed="false">
      <c r="F3149" s="38" t="s">
        <v>2908</v>
      </c>
      <c r="G3149" s="39" t="n">
        <v>330481</v>
      </c>
      <c r="H3149" s="0" t="str">
        <f aca="false">VLOOKUP(G:G,$D:$E,2,)</f>
        <v>海宁市</v>
      </c>
    </row>
    <row r="3150" customFormat="false" ht="13.5" hidden="false" customHeight="false" outlineLevel="0" collapsed="false">
      <c r="F3150" s="38" t="s">
        <v>2908</v>
      </c>
      <c r="G3150" s="39" t="n">
        <v>330481</v>
      </c>
      <c r="H3150" s="0" t="str">
        <f aca="false">VLOOKUP(G:G,$D:$E,2,)</f>
        <v>海宁市</v>
      </c>
    </row>
    <row r="3151" customFormat="false" ht="13.5" hidden="false" customHeight="false" outlineLevel="0" collapsed="false">
      <c r="F3151" s="38" t="s">
        <v>2908</v>
      </c>
      <c r="G3151" s="39" t="n">
        <v>330481</v>
      </c>
      <c r="H3151" s="0" t="str">
        <f aca="false">VLOOKUP(G:G,$D:$E,2,)</f>
        <v>海宁市</v>
      </c>
    </row>
    <row r="3152" customFormat="false" ht="13.5" hidden="false" customHeight="false" outlineLevel="0" collapsed="false">
      <c r="F3152" s="38" t="s">
        <v>2908</v>
      </c>
      <c r="G3152" s="39" t="n">
        <v>330481</v>
      </c>
      <c r="H3152" s="0" t="str">
        <f aca="false">VLOOKUP(G:G,$D:$E,2,)</f>
        <v>海宁市</v>
      </c>
    </row>
    <row r="3153" customFormat="false" ht="13.5" hidden="false" customHeight="false" outlineLevel="0" collapsed="false">
      <c r="F3153" s="38" t="s">
        <v>2908</v>
      </c>
      <c r="G3153" s="39" t="n">
        <v>330481</v>
      </c>
      <c r="H3153" s="0" t="str">
        <f aca="false">VLOOKUP(G:G,$D:$E,2,)</f>
        <v>海宁市</v>
      </c>
    </row>
    <row r="3154" customFormat="false" ht="13.5" hidden="false" customHeight="false" outlineLevel="0" collapsed="false">
      <c r="F3154" s="38" t="s">
        <v>2908</v>
      </c>
      <c r="G3154" s="39" t="n">
        <v>330481</v>
      </c>
      <c r="H3154" s="0" t="str">
        <f aca="false">VLOOKUP(G:G,$D:$E,2,)</f>
        <v>海宁市</v>
      </c>
    </row>
    <row r="3155" customFormat="false" ht="13.5" hidden="false" customHeight="false" outlineLevel="0" collapsed="false">
      <c r="F3155" s="38" t="s">
        <v>2908</v>
      </c>
      <c r="G3155" s="39" t="n">
        <v>330481</v>
      </c>
      <c r="H3155" s="0" t="str">
        <f aca="false">VLOOKUP(G:G,$D:$E,2,)</f>
        <v>海宁市</v>
      </c>
    </row>
    <row r="3156" customFormat="false" ht="13.5" hidden="false" customHeight="false" outlineLevel="0" collapsed="false">
      <c r="F3156" s="38" t="s">
        <v>2908</v>
      </c>
      <c r="G3156" s="39" t="n">
        <v>330481</v>
      </c>
      <c r="H3156" s="0" t="str">
        <f aca="false">VLOOKUP(G:G,$D:$E,2,)</f>
        <v>海宁市</v>
      </c>
    </row>
    <row r="3157" customFormat="false" ht="13.5" hidden="false" customHeight="false" outlineLevel="0" collapsed="false">
      <c r="F3157" s="38" t="s">
        <v>2908</v>
      </c>
      <c r="G3157" s="39" t="n">
        <v>330481</v>
      </c>
      <c r="H3157" s="0" t="str">
        <f aca="false">VLOOKUP(G:G,$D:$E,2,)</f>
        <v>海宁市</v>
      </c>
    </row>
    <row r="3158" customFormat="false" ht="13.5" hidden="false" customHeight="false" outlineLevel="0" collapsed="false">
      <c r="F3158" s="38" t="s">
        <v>2908</v>
      </c>
      <c r="G3158" s="39" t="n">
        <v>330481</v>
      </c>
      <c r="H3158" s="0" t="str">
        <f aca="false">VLOOKUP(G:G,$D:$E,2,)</f>
        <v>海宁市</v>
      </c>
    </row>
    <row r="3159" customFormat="false" ht="13.5" hidden="false" customHeight="false" outlineLevel="0" collapsed="false">
      <c r="F3159" s="38" t="s">
        <v>2908</v>
      </c>
      <c r="G3159" s="39" t="n">
        <v>330481</v>
      </c>
      <c r="H3159" s="0" t="str">
        <f aca="false">VLOOKUP(G:G,$D:$E,2,)</f>
        <v>海宁市</v>
      </c>
    </row>
    <row r="3160" customFormat="false" ht="13.5" hidden="false" customHeight="false" outlineLevel="0" collapsed="false">
      <c r="F3160" s="38" t="s">
        <v>2908</v>
      </c>
      <c r="G3160" s="39" t="n">
        <v>330481</v>
      </c>
      <c r="H3160" s="0" t="str">
        <f aca="false">VLOOKUP(G:G,$D:$E,2,)</f>
        <v>海宁市</v>
      </c>
    </row>
    <row r="3161" customFormat="false" ht="13.5" hidden="false" customHeight="false" outlineLevel="0" collapsed="false">
      <c r="F3161" s="38" t="s">
        <v>2908</v>
      </c>
      <c r="G3161" s="39" t="n">
        <v>330481</v>
      </c>
      <c r="H3161" s="0" t="str">
        <f aca="false">VLOOKUP(G:G,$D:$E,2,)</f>
        <v>海宁市</v>
      </c>
    </row>
    <row r="3162" customFormat="false" ht="13.5" hidden="false" customHeight="false" outlineLevel="0" collapsed="false">
      <c r="F3162" s="38" t="s">
        <v>2908</v>
      </c>
      <c r="G3162" s="39" t="n">
        <v>330481</v>
      </c>
      <c r="H3162" s="0" t="str">
        <f aca="false">VLOOKUP(G:G,$D:$E,2,)</f>
        <v>海宁市</v>
      </c>
    </row>
    <row r="3163" customFormat="false" ht="13.5" hidden="false" customHeight="false" outlineLevel="0" collapsed="false">
      <c r="F3163" s="38" t="s">
        <v>2908</v>
      </c>
      <c r="G3163" s="39" t="n">
        <v>330481</v>
      </c>
      <c r="H3163" s="0" t="str">
        <f aca="false">VLOOKUP(G:G,$D:$E,2,)</f>
        <v>海宁市</v>
      </c>
    </row>
    <row r="3164" customFormat="false" ht="13.5" hidden="false" customHeight="false" outlineLevel="0" collapsed="false">
      <c r="F3164" s="38" t="s">
        <v>2908</v>
      </c>
      <c r="G3164" s="39" t="n">
        <v>330481</v>
      </c>
      <c r="H3164" s="0" t="str">
        <f aca="false">VLOOKUP(G:G,$D:$E,2,)</f>
        <v>海宁市</v>
      </c>
    </row>
    <row r="3165" customFormat="false" ht="13.5" hidden="false" customHeight="false" outlineLevel="0" collapsed="false">
      <c r="F3165" s="38" t="s">
        <v>2908</v>
      </c>
      <c r="G3165" s="39" t="n">
        <v>330481</v>
      </c>
      <c r="H3165" s="0" t="str">
        <f aca="false">VLOOKUP(G:G,$D:$E,2,)</f>
        <v>海宁市</v>
      </c>
    </row>
    <row r="3166" customFormat="false" ht="13.5" hidden="false" customHeight="false" outlineLevel="0" collapsed="false">
      <c r="F3166" s="38" t="s">
        <v>2908</v>
      </c>
      <c r="G3166" s="39" t="n">
        <v>330481</v>
      </c>
      <c r="H3166" s="0" t="str">
        <f aca="false">VLOOKUP(G:G,$D:$E,2,)</f>
        <v>海宁市</v>
      </c>
    </row>
    <row r="3167" customFormat="false" ht="13.5" hidden="false" customHeight="false" outlineLevel="0" collapsed="false">
      <c r="F3167" s="38" t="s">
        <v>2908</v>
      </c>
      <c r="G3167" s="39" t="n">
        <v>330481</v>
      </c>
      <c r="H3167" s="0" t="str">
        <f aca="false">VLOOKUP(G:G,$D:$E,2,)</f>
        <v>海宁市</v>
      </c>
    </row>
    <row r="3168" customFormat="false" ht="13.5" hidden="false" customHeight="false" outlineLevel="0" collapsed="false">
      <c r="F3168" s="38" t="s">
        <v>2908</v>
      </c>
      <c r="G3168" s="39" t="n">
        <v>330481</v>
      </c>
      <c r="H3168" s="0" t="str">
        <f aca="false">VLOOKUP(G:G,$D:$E,2,)</f>
        <v>海宁市</v>
      </c>
    </row>
    <row r="3169" customFormat="false" ht="13.5" hidden="false" customHeight="false" outlineLevel="0" collapsed="false">
      <c r="F3169" s="38" t="s">
        <v>2908</v>
      </c>
      <c r="G3169" s="39" t="n">
        <v>330481</v>
      </c>
      <c r="H3169" s="0" t="str">
        <f aca="false">VLOOKUP(G:G,$D:$E,2,)</f>
        <v>海宁市</v>
      </c>
    </row>
    <row r="3170" customFormat="false" ht="13.5" hidden="false" customHeight="false" outlineLevel="0" collapsed="false">
      <c r="F3170" s="38" t="s">
        <v>2908</v>
      </c>
      <c r="G3170" s="39" t="n">
        <v>330481</v>
      </c>
      <c r="H3170" s="0" t="str">
        <f aca="false">VLOOKUP(G:G,$D:$E,2,)</f>
        <v>海宁市</v>
      </c>
    </row>
    <row r="3171" customFormat="false" ht="13.5" hidden="false" customHeight="false" outlineLevel="0" collapsed="false">
      <c r="F3171" s="38" t="s">
        <v>2908</v>
      </c>
      <c r="G3171" s="39" t="n">
        <v>330481</v>
      </c>
      <c r="H3171" s="0" t="str">
        <f aca="false">VLOOKUP(G:G,$D:$E,2,)</f>
        <v>海宁市</v>
      </c>
    </row>
    <row r="3172" customFormat="false" ht="13.5" hidden="false" customHeight="false" outlineLevel="0" collapsed="false">
      <c r="F3172" s="38" t="s">
        <v>2908</v>
      </c>
      <c r="G3172" s="39" t="n">
        <v>330481</v>
      </c>
      <c r="H3172" s="0" t="str">
        <f aca="false">VLOOKUP(G:G,$D:$E,2,)</f>
        <v>海宁市</v>
      </c>
    </row>
    <row r="3173" customFormat="false" ht="13.5" hidden="false" customHeight="false" outlineLevel="0" collapsed="false">
      <c r="F3173" s="38" t="s">
        <v>2908</v>
      </c>
      <c r="G3173" s="39" t="n">
        <v>330481</v>
      </c>
      <c r="H3173" s="0" t="str">
        <f aca="false">VLOOKUP(G:G,$D:$E,2,)</f>
        <v>海宁市</v>
      </c>
    </row>
    <row r="3174" customFormat="false" ht="13.5" hidden="false" customHeight="false" outlineLevel="0" collapsed="false">
      <c r="F3174" s="38" t="s">
        <v>2908</v>
      </c>
      <c r="G3174" s="39" t="n">
        <v>330481</v>
      </c>
      <c r="H3174" s="0" t="str">
        <f aca="false">VLOOKUP(G:G,$D:$E,2,)</f>
        <v>海宁市</v>
      </c>
    </row>
    <row r="3175" customFormat="false" ht="13.5" hidden="false" customHeight="false" outlineLevel="0" collapsed="false">
      <c r="F3175" s="38" t="s">
        <v>2908</v>
      </c>
      <c r="G3175" s="39" t="n">
        <v>330481</v>
      </c>
      <c r="H3175" s="0" t="str">
        <f aca="false">VLOOKUP(G:G,$D:$E,2,)</f>
        <v>海宁市</v>
      </c>
    </row>
    <row r="3176" customFormat="false" ht="13.5" hidden="false" customHeight="false" outlineLevel="0" collapsed="false">
      <c r="F3176" s="38" t="s">
        <v>2908</v>
      </c>
      <c r="G3176" s="39" t="n">
        <v>330481</v>
      </c>
      <c r="H3176" s="0" t="str">
        <f aca="false">VLOOKUP(G:G,$D:$E,2,)</f>
        <v>海宁市</v>
      </c>
    </row>
    <row r="3177" customFormat="false" ht="13.5" hidden="false" customHeight="false" outlineLevel="0" collapsed="false">
      <c r="F3177" s="38" t="s">
        <v>2908</v>
      </c>
      <c r="G3177" s="39" t="n">
        <v>330481</v>
      </c>
      <c r="H3177" s="0" t="str">
        <f aca="false">VLOOKUP(G:G,$D:$E,2,)</f>
        <v>海宁市</v>
      </c>
    </row>
    <row r="3178" customFormat="false" ht="13.5" hidden="false" customHeight="false" outlineLevel="0" collapsed="false">
      <c r="F3178" s="38" t="s">
        <v>2907</v>
      </c>
      <c r="G3178" s="39" t="n">
        <v>330424</v>
      </c>
      <c r="H3178" s="0" t="str">
        <f aca="false">VLOOKUP(G:G,$D:$E,2,)</f>
        <v>海盐县</v>
      </c>
    </row>
    <row r="3179" customFormat="false" ht="13.5" hidden="false" customHeight="false" outlineLevel="0" collapsed="false">
      <c r="F3179" s="38" t="s">
        <v>2907</v>
      </c>
      <c r="G3179" s="39" t="n">
        <v>330424</v>
      </c>
      <c r="H3179" s="0" t="str">
        <f aca="false">VLOOKUP(G:G,$D:$E,2,)</f>
        <v>海盐县</v>
      </c>
    </row>
    <row r="3180" customFormat="false" ht="13.5" hidden="false" customHeight="false" outlineLevel="0" collapsed="false">
      <c r="F3180" s="38" t="s">
        <v>2907</v>
      </c>
      <c r="G3180" s="39" t="n">
        <v>330424</v>
      </c>
      <c r="H3180" s="0" t="str">
        <f aca="false">VLOOKUP(G:G,$D:$E,2,)</f>
        <v>海盐县</v>
      </c>
    </row>
    <row r="3181" customFormat="false" ht="13.5" hidden="false" customHeight="false" outlineLevel="0" collapsed="false">
      <c r="F3181" s="38" t="s">
        <v>2907</v>
      </c>
      <c r="G3181" s="39" t="n">
        <v>330424</v>
      </c>
      <c r="H3181" s="0" t="str">
        <f aca="false">VLOOKUP(G:G,$D:$E,2,)</f>
        <v>海盐县</v>
      </c>
    </row>
    <row r="3182" customFormat="false" ht="13.5" hidden="false" customHeight="false" outlineLevel="0" collapsed="false">
      <c r="F3182" s="38" t="s">
        <v>2907</v>
      </c>
      <c r="G3182" s="39" t="n">
        <v>330424</v>
      </c>
      <c r="H3182" s="0" t="str">
        <f aca="false">VLOOKUP(G:G,$D:$E,2,)</f>
        <v>海盐县</v>
      </c>
    </row>
    <row r="3183" customFormat="false" ht="13.5" hidden="false" customHeight="false" outlineLevel="0" collapsed="false">
      <c r="F3183" s="38" t="s">
        <v>2907</v>
      </c>
      <c r="G3183" s="39" t="n">
        <v>330424</v>
      </c>
      <c r="H3183" s="0" t="str">
        <f aca="false">VLOOKUP(G:G,$D:$E,2,)</f>
        <v>海盐县</v>
      </c>
    </row>
    <row r="3184" customFormat="false" ht="13.5" hidden="false" customHeight="false" outlineLevel="0" collapsed="false">
      <c r="F3184" s="38" t="s">
        <v>2907</v>
      </c>
      <c r="G3184" s="39" t="n">
        <v>330424</v>
      </c>
      <c r="H3184" s="0" t="str">
        <f aca="false">VLOOKUP(G:G,$D:$E,2,)</f>
        <v>海盐县</v>
      </c>
    </row>
    <row r="3185" customFormat="false" ht="13.5" hidden="false" customHeight="false" outlineLevel="0" collapsed="false">
      <c r="F3185" s="38" t="s">
        <v>2907</v>
      </c>
      <c r="G3185" s="39" t="n">
        <v>330424</v>
      </c>
      <c r="H3185" s="0" t="str">
        <f aca="false">VLOOKUP(G:G,$D:$E,2,)</f>
        <v>海盐县</v>
      </c>
    </row>
    <row r="3186" customFormat="false" ht="13.5" hidden="false" customHeight="false" outlineLevel="0" collapsed="false">
      <c r="F3186" s="38" t="s">
        <v>2907</v>
      </c>
      <c r="G3186" s="39" t="n">
        <v>330424</v>
      </c>
      <c r="H3186" s="0" t="str">
        <f aca="false">VLOOKUP(G:G,$D:$E,2,)</f>
        <v>海盐县</v>
      </c>
    </row>
    <row r="3187" customFormat="false" ht="13.5" hidden="false" customHeight="false" outlineLevel="0" collapsed="false">
      <c r="F3187" s="38" t="s">
        <v>2907</v>
      </c>
      <c r="G3187" s="39" t="n">
        <v>330424</v>
      </c>
      <c r="H3187" s="0" t="str">
        <f aca="false">VLOOKUP(G:G,$D:$E,2,)</f>
        <v>海盐县</v>
      </c>
    </row>
    <row r="3188" customFormat="false" ht="13.5" hidden="false" customHeight="false" outlineLevel="0" collapsed="false">
      <c r="F3188" s="38" t="s">
        <v>2907</v>
      </c>
      <c r="G3188" s="39" t="n">
        <v>330424</v>
      </c>
      <c r="H3188" s="0" t="str">
        <f aca="false">VLOOKUP(G:G,$D:$E,2,)</f>
        <v>海盐县</v>
      </c>
    </row>
    <row r="3189" customFormat="false" ht="13.5" hidden="false" customHeight="false" outlineLevel="0" collapsed="false">
      <c r="F3189" s="38" t="s">
        <v>2907</v>
      </c>
      <c r="G3189" s="39" t="n">
        <v>330424</v>
      </c>
      <c r="H3189" s="0" t="str">
        <f aca="false">VLOOKUP(G:G,$D:$E,2,)</f>
        <v>海盐县</v>
      </c>
    </row>
    <row r="3190" customFormat="false" ht="13.5" hidden="false" customHeight="false" outlineLevel="0" collapsed="false">
      <c r="F3190" s="38" t="s">
        <v>2907</v>
      </c>
      <c r="G3190" s="39" t="n">
        <v>330424</v>
      </c>
      <c r="H3190" s="0" t="str">
        <f aca="false">VLOOKUP(G:G,$D:$E,2,)</f>
        <v>海盐县</v>
      </c>
    </row>
    <row r="3191" customFormat="false" ht="13.5" hidden="false" customHeight="false" outlineLevel="0" collapsed="false">
      <c r="F3191" s="38" t="s">
        <v>2907</v>
      </c>
      <c r="G3191" s="39" t="n">
        <v>330424</v>
      </c>
      <c r="H3191" s="0" t="str">
        <f aca="false">VLOOKUP(G:G,$D:$E,2,)</f>
        <v>海盐县</v>
      </c>
    </row>
    <row r="3192" customFormat="false" ht="13.5" hidden="false" customHeight="false" outlineLevel="0" collapsed="false">
      <c r="F3192" s="38" t="s">
        <v>2907</v>
      </c>
      <c r="G3192" s="39" t="n">
        <v>330424</v>
      </c>
      <c r="H3192" s="0" t="str">
        <f aca="false">VLOOKUP(G:G,$D:$E,2,)</f>
        <v>海盐县</v>
      </c>
    </row>
    <row r="3193" customFormat="false" ht="13.5" hidden="false" customHeight="false" outlineLevel="0" collapsed="false">
      <c r="F3193" s="38" t="s">
        <v>2907</v>
      </c>
      <c r="G3193" s="39" t="n">
        <v>330424</v>
      </c>
      <c r="H3193" s="0" t="str">
        <f aca="false">VLOOKUP(G:G,$D:$E,2,)</f>
        <v>海盐县</v>
      </c>
    </row>
    <row r="3194" customFormat="false" ht="13.5" hidden="false" customHeight="false" outlineLevel="0" collapsed="false">
      <c r="F3194" s="38" t="s">
        <v>2907</v>
      </c>
      <c r="G3194" s="39" t="n">
        <v>330424</v>
      </c>
      <c r="H3194" s="0" t="str">
        <f aca="false">VLOOKUP(G:G,$D:$E,2,)</f>
        <v>海盐县</v>
      </c>
    </row>
    <row r="3195" customFormat="false" ht="13.5" hidden="false" customHeight="false" outlineLevel="0" collapsed="false">
      <c r="F3195" s="38" t="s">
        <v>2907</v>
      </c>
      <c r="G3195" s="39" t="n">
        <v>330424</v>
      </c>
      <c r="H3195" s="0" t="str">
        <f aca="false">VLOOKUP(G:G,$D:$E,2,)</f>
        <v>海盐县</v>
      </c>
    </row>
    <row r="3196" customFormat="false" ht="13.5" hidden="false" customHeight="false" outlineLevel="0" collapsed="false">
      <c r="F3196" s="38" t="s">
        <v>2907</v>
      </c>
      <c r="G3196" s="39" t="n">
        <v>330424</v>
      </c>
      <c r="H3196" s="0" t="str">
        <f aca="false">VLOOKUP(G:G,$D:$E,2,)</f>
        <v>海盐县</v>
      </c>
    </row>
    <row r="3197" customFormat="false" ht="13.5" hidden="false" customHeight="false" outlineLevel="0" collapsed="false">
      <c r="F3197" s="38" t="s">
        <v>2907</v>
      </c>
      <c r="G3197" s="39" t="n">
        <v>330424</v>
      </c>
      <c r="H3197" s="0" t="str">
        <f aca="false">VLOOKUP(G:G,$D:$E,2,)</f>
        <v>海盐县</v>
      </c>
    </row>
    <row r="3198" customFormat="false" ht="13.5" hidden="false" customHeight="false" outlineLevel="0" collapsed="false">
      <c r="F3198" s="38" t="s">
        <v>2907</v>
      </c>
      <c r="G3198" s="39" t="n">
        <v>330424</v>
      </c>
      <c r="H3198" s="0" t="str">
        <f aca="false">VLOOKUP(G:G,$D:$E,2,)</f>
        <v>海盐县</v>
      </c>
    </row>
    <row r="3199" customFormat="false" ht="13.5" hidden="false" customHeight="false" outlineLevel="0" collapsed="false">
      <c r="F3199" s="38" t="s">
        <v>2907</v>
      </c>
      <c r="G3199" s="39" t="n">
        <v>330424</v>
      </c>
      <c r="H3199" s="0" t="str">
        <f aca="false">VLOOKUP(G:G,$D:$E,2,)</f>
        <v>海盐县</v>
      </c>
    </row>
    <row r="3200" customFormat="false" ht="13.5" hidden="false" customHeight="false" outlineLevel="0" collapsed="false">
      <c r="F3200" s="38" t="s">
        <v>2907</v>
      </c>
      <c r="G3200" s="39" t="n">
        <v>330424</v>
      </c>
      <c r="H3200" s="0" t="str">
        <f aca="false">VLOOKUP(G:G,$D:$E,2,)</f>
        <v>海盐县</v>
      </c>
    </row>
    <row r="3201" customFormat="false" ht="13.5" hidden="false" customHeight="false" outlineLevel="0" collapsed="false">
      <c r="F3201" s="38" t="s">
        <v>2907</v>
      </c>
      <c r="G3201" s="39" t="n">
        <v>330424</v>
      </c>
      <c r="H3201" s="0" t="str">
        <f aca="false">VLOOKUP(G:G,$D:$E,2,)</f>
        <v>海盐县</v>
      </c>
    </row>
    <row r="3202" customFormat="false" ht="13.5" hidden="false" customHeight="false" outlineLevel="0" collapsed="false">
      <c r="F3202" s="38" t="s">
        <v>2907</v>
      </c>
      <c r="G3202" s="39" t="n">
        <v>330424</v>
      </c>
      <c r="H3202" s="0" t="str">
        <f aca="false">VLOOKUP(G:G,$D:$E,2,)</f>
        <v>海盐县</v>
      </c>
    </row>
    <row r="3203" customFormat="false" ht="13.5" hidden="false" customHeight="false" outlineLevel="0" collapsed="false">
      <c r="F3203" s="38" t="s">
        <v>2907</v>
      </c>
      <c r="G3203" s="39" t="n">
        <v>330424</v>
      </c>
      <c r="H3203" s="0" t="str">
        <f aca="false">VLOOKUP(G:G,$D:$E,2,)</f>
        <v>海盐县</v>
      </c>
    </row>
    <row r="3204" customFormat="false" ht="13.5" hidden="false" customHeight="false" outlineLevel="0" collapsed="false">
      <c r="F3204" s="38" t="s">
        <v>2907</v>
      </c>
      <c r="G3204" s="39" t="n">
        <v>330424</v>
      </c>
      <c r="H3204" s="0" t="str">
        <f aca="false">VLOOKUP(G:G,$D:$E,2,)</f>
        <v>海盐县</v>
      </c>
    </row>
    <row r="3205" customFormat="false" ht="13.5" hidden="false" customHeight="false" outlineLevel="0" collapsed="false">
      <c r="F3205" s="38" t="s">
        <v>2907</v>
      </c>
      <c r="G3205" s="39" t="n">
        <v>330424</v>
      </c>
      <c r="H3205" s="0" t="str">
        <f aca="false">VLOOKUP(G:G,$D:$E,2,)</f>
        <v>海盐县</v>
      </c>
    </row>
    <row r="3206" customFormat="false" ht="13.5" hidden="false" customHeight="false" outlineLevel="0" collapsed="false">
      <c r="F3206" s="38" t="s">
        <v>2907</v>
      </c>
      <c r="G3206" s="39" t="n">
        <v>330424</v>
      </c>
      <c r="H3206" s="0" t="str">
        <f aca="false">VLOOKUP(G:G,$D:$E,2,)</f>
        <v>海盐县</v>
      </c>
    </row>
    <row r="3207" customFormat="false" ht="13.5" hidden="false" customHeight="false" outlineLevel="0" collapsed="false">
      <c r="F3207" s="38" t="s">
        <v>2907</v>
      </c>
      <c r="G3207" s="39" t="n">
        <v>330424</v>
      </c>
      <c r="H3207" s="0" t="str">
        <f aca="false">VLOOKUP(G:G,$D:$E,2,)</f>
        <v>海盐县</v>
      </c>
    </row>
    <row r="3208" customFormat="false" ht="13.5" hidden="false" customHeight="false" outlineLevel="0" collapsed="false">
      <c r="F3208" s="38" t="s">
        <v>2907</v>
      </c>
      <c r="G3208" s="39" t="n">
        <v>330424</v>
      </c>
      <c r="H3208" s="0" t="str">
        <f aca="false">VLOOKUP(G:G,$D:$E,2,)</f>
        <v>海盐县</v>
      </c>
    </row>
    <row r="3209" customFormat="false" ht="13.5" hidden="false" customHeight="false" outlineLevel="0" collapsed="false">
      <c r="F3209" s="38" t="s">
        <v>2907</v>
      </c>
      <c r="G3209" s="39" t="n">
        <v>330424</v>
      </c>
      <c r="H3209" s="0" t="str">
        <f aca="false">VLOOKUP(G:G,$D:$E,2,)</f>
        <v>海盐县</v>
      </c>
    </row>
    <row r="3210" customFormat="false" ht="13.5" hidden="false" customHeight="false" outlineLevel="0" collapsed="false">
      <c r="F3210" s="38" t="s">
        <v>2907</v>
      </c>
      <c r="G3210" s="39" t="n">
        <v>330424</v>
      </c>
      <c r="H3210" s="0" t="str">
        <f aca="false">VLOOKUP(G:G,$D:$E,2,)</f>
        <v>海盐县</v>
      </c>
    </row>
    <row r="3211" customFormat="false" ht="13.5" hidden="false" customHeight="false" outlineLevel="0" collapsed="false">
      <c r="F3211" s="38" t="s">
        <v>2907</v>
      </c>
      <c r="G3211" s="39" t="n">
        <v>330424</v>
      </c>
      <c r="H3211" s="0" t="str">
        <f aca="false">VLOOKUP(G:G,$D:$E,2,)</f>
        <v>海盐县</v>
      </c>
    </row>
    <row r="3212" customFormat="false" ht="13.5" hidden="false" customHeight="false" outlineLevel="0" collapsed="false">
      <c r="F3212" s="38" t="s">
        <v>2907</v>
      </c>
      <c r="G3212" s="39" t="n">
        <v>330424</v>
      </c>
      <c r="H3212" s="0" t="str">
        <f aca="false">VLOOKUP(G:G,$D:$E,2,)</f>
        <v>海盐县</v>
      </c>
    </row>
    <row r="3213" customFormat="false" ht="13.5" hidden="false" customHeight="false" outlineLevel="0" collapsed="false">
      <c r="F3213" s="38" t="s">
        <v>2907</v>
      </c>
      <c r="G3213" s="39" t="n">
        <v>330424</v>
      </c>
      <c r="H3213" s="0" t="str">
        <f aca="false">VLOOKUP(G:G,$D:$E,2,)</f>
        <v>海盐县</v>
      </c>
    </row>
    <row r="3214" customFormat="false" ht="13.5" hidden="false" customHeight="false" outlineLevel="0" collapsed="false">
      <c r="F3214" s="38" t="s">
        <v>2907</v>
      </c>
      <c r="G3214" s="39" t="n">
        <v>330424</v>
      </c>
      <c r="H3214" s="0" t="str">
        <f aca="false">VLOOKUP(G:G,$D:$E,2,)</f>
        <v>海盐县</v>
      </c>
    </row>
    <row r="3215" customFormat="false" ht="13.5" hidden="false" customHeight="false" outlineLevel="0" collapsed="false">
      <c r="F3215" s="38" t="s">
        <v>2907</v>
      </c>
      <c r="G3215" s="39" t="n">
        <v>330424</v>
      </c>
      <c r="H3215" s="0" t="str">
        <f aca="false">VLOOKUP(G:G,$D:$E,2,)</f>
        <v>海盐县</v>
      </c>
    </row>
    <row r="3216" customFormat="false" ht="13.5" hidden="false" customHeight="false" outlineLevel="0" collapsed="false">
      <c r="F3216" s="38" t="s">
        <v>2907</v>
      </c>
      <c r="G3216" s="39" t="n">
        <v>330424</v>
      </c>
      <c r="H3216" s="0" t="str">
        <f aca="false">VLOOKUP(G:G,$D:$E,2,)</f>
        <v>海盐县</v>
      </c>
    </row>
    <row r="3217" customFormat="false" ht="13.5" hidden="false" customHeight="false" outlineLevel="0" collapsed="false">
      <c r="F3217" s="38" t="s">
        <v>2907</v>
      </c>
      <c r="G3217" s="39" t="n">
        <v>330424</v>
      </c>
      <c r="H3217" s="0" t="str">
        <f aca="false">VLOOKUP(G:G,$D:$E,2,)</f>
        <v>海盐县</v>
      </c>
    </row>
    <row r="3218" customFormat="false" ht="13.5" hidden="false" customHeight="false" outlineLevel="0" collapsed="false">
      <c r="F3218" s="38" t="s">
        <v>2907</v>
      </c>
      <c r="G3218" s="39" t="n">
        <v>330424</v>
      </c>
      <c r="H3218" s="0" t="str">
        <f aca="false">VLOOKUP(G:G,$D:$E,2,)</f>
        <v>海盐县</v>
      </c>
    </row>
    <row r="3219" customFormat="false" ht="13.5" hidden="false" customHeight="false" outlineLevel="0" collapsed="false">
      <c r="F3219" s="38" t="s">
        <v>2907</v>
      </c>
      <c r="G3219" s="39" t="n">
        <v>330424</v>
      </c>
      <c r="H3219" s="0" t="str">
        <f aca="false">VLOOKUP(G:G,$D:$E,2,)</f>
        <v>海盐县</v>
      </c>
    </row>
    <row r="3220" customFormat="false" ht="13.5" hidden="false" customHeight="false" outlineLevel="0" collapsed="false">
      <c r="F3220" s="38" t="s">
        <v>2907</v>
      </c>
      <c r="G3220" s="39" t="n">
        <v>330424</v>
      </c>
      <c r="H3220" s="0" t="str">
        <f aca="false">VLOOKUP(G:G,$D:$E,2,)</f>
        <v>海盐县</v>
      </c>
    </row>
    <row r="3221" customFormat="false" ht="13.5" hidden="false" customHeight="false" outlineLevel="0" collapsed="false">
      <c r="F3221" s="38" t="s">
        <v>2907</v>
      </c>
      <c r="G3221" s="39" t="n">
        <v>330424</v>
      </c>
      <c r="H3221" s="0" t="str">
        <f aca="false">VLOOKUP(G:G,$D:$E,2,)</f>
        <v>海盐县</v>
      </c>
    </row>
    <row r="3222" customFormat="false" ht="13.5" hidden="false" customHeight="false" outlineLevel="0" collapsed="false">
      <c r="F3222" s="38" t="s">
        <v>2907</v>
      </c>
      <c r="G3222" s="39" t="n">
        <v>330424</v>
      </c>
      <c r="H3222" s="0" t="str">
        <f aca="false">VLOOKUP(G:G,$D:$E,2,)</f>
        <v>海盐县</v>
      </c>
    </row>
    <row r="3223" customFormat="false" ht="13.5" hidden="false" customHeight="false" outlineLevel="0" collapsed="false">
      <c r="F3223" s="38" t="s">
        <v>2907</v>
      </c>
      <c r="G3223" s="39" t="n">
        <v>330424</v>
      </c>
      <c r="H3223" s="0" t="str">
        <f aca="false">VLOOKUP(G:G,$D:$E,2,)</f>
        <v>海盐县</v>
      </c>
    </row>
    <row r="3224" customFormat="false" ht="13.5" hidden="false" customHeight="false" outlineLevel="0" collapsed="false">
      <c r="F3224" s="38" t="s">
        <v>2907</v>
      </c>
      <c r="G3224" s="39" t="n">
        <v>330424</v>
      </c>
      <c r="H3224" s="0" t="str">
        <f aca="false">VLOOKUP(G:G,$D:$E,2,)</f>
        <v>海盐县</v>
      </c>
    </row>
    <row r="3225" customFormat="false" ht="13.5" hidden="false" customHeight="false" outlineLevel="0" collapsed="false">
      <c r="F3225" s="38" t="s">
        <v>2907</v>
      </c>
      <c r="G3225" s="39" t="n">
        <v>330424</v>
      </c>
      <c r="H3225" s="0" t="str">
        <f aca="false">VLOOKUP(G:G,$D:$E,2,)</f>
        <v>海盐县</v>
      </c>
    </row>
    <row r="3226" customFormat="false" ht="13.5" hidden="false" customHeight="false" outlineLevel="0" collapsed="false">
      <c r="F3226" s="38" t="s">
        <v>2907</v>
      </c>
      <c r="G3226" s="39" t="n">
        <v>330424</v>
      </c>
      <c r="H3226" s="0" t="str">
        <f aca="false">VLOOKUP(G:G,$D:$E,2,)</f>
        <v>海盐县</v>
      </c>
    </row>
    <row r="3227" customFormat="false" ht="13.5" hidden="false" customHeight="false" outlineLevel="0" collapsed="false">
      <c r="F3227" s="38" t="s">
        <v>2907</v>
      </c>
      <c r="G3227" s="39" t="n">
        <v>330424</v>
      </c>
      <c r="H3227" s="0" t="str">
        <f aca="false">VLOOKUP(G:G,$D:$E,2,)</f>
        <v>海盐县</v>
      </c>
    </row>
    <row r="3228" customFormat="false" ht="13.5" hidden="false" customHeight="false" outlineLevel="0" collapsed="false">
      <c r="F3228" s="38" t="s">
        <v>2907</v>
      </c>
      <c r="G3228" s="39" t="n">
        <v>330424</v>
      </c>
      <c r="H3228" s="0" t="str">
        <f aca="false">VLOOKUP(G:G,$D:$E,2,)</f>
        <v>海盐县</v>
      </c>
    </row>
    <row r="3229" customFormat="false" ht="13.5" hidden="false" customHeight="false" outlineLevel="0" collapsed="false">
      <c r="F3229" s="38" t="s">
        <v>2907</v>
      </c>
      <c r="G3229" s="39" t="n">
        <v>330424</v>
      </c>
      <c r="H3229" s="0" t="str">
        <f aca="false">VLOOKUP(G:G,$D:$E,2,)</f>
        <v>海盐县</v>
      </c>
    </row>
    <row r="3230" customFormat="false" ht="13.5" hidden="false" customHeight="false" outlineLevel="0" collapsed="false">
      <c r="F3230" s="38" t="s">
        <v>2907</v>
      </c>
      <c r="G3230" s="39" t="n">
        <v>330424</v>
      </c>
      <c r="H3230" s="0" t="str">
        <f aca="false">VLOOKUP(G:G,$D:$E,2,)</f>
        <v>海盐县</v>
      </c>
    </row>
    <row r="3231" customFormat="false" ht="13.5" hidden="false" customHeight="false" outlineLevel="0" collapsed="false">
      <c r="F3231" s="38" t="s">
        <v>2907</v>
      </c>
      <c r="G3231" s="39" t="n">
        <v>330424</v>
      </c>
      <c r="H3231" s="0" t="str">
        <f aca="false">VLOOKUP(G:G,$D:$E,2,)</f>
        <v>海盐县</v>
      </c>
    </row>
    <row r="3232" customFormat="false" ht="13.5" hidden="false" customHeight="false" outlineLevel="0" collapsed="false">
      <c r="F3232" s="38" t="s">
        <v>2907</v>
      </c>
      <c r="G3232" s="39" t="n">
        <v>330424</v>
      </c>
      <c r="H3232" s="0" t="str">
        <f aca="false">VLOOKUP(G:G,$D:$E,2,)</f>
        <v>海盐县</v>
      </c>
    </row>
    <row r="3233" customFormat="false" ht="13.5" hidden="false" customHeight="false" outlineLevel="0" collapsed="false">
      <c r="F3233" s="38" t="s">
        <v>2907</v>
      </c>
      <c r="G3233" s="39" t="n">
        <v>330424</v>
      </c>
      <c r="H3233" s="0" t="str">
        <f aca="false">VLOOKUP(G:G,$D:$E,2,)</f>
        <v>海盐县</v>
      </c>
    </row>
    <row r="3234" customFormat="false" ht="13.5" hidden="false" customHeight="false" outlineLevel="0" collapsed="false">
      <c r="F3234" s="38" t="s">
        <v>2907</v>
      </c>
      <c r="G3234" s="39" t="n">
        <v>330424</v>
      </c>
      <c r="H3234" s="0" t="str">
        <f aca="false">VLOOKUP(G:G,$D:$E,2,)</f>
        <v>海盐县</v>
      </c>
    </row>
    <row r="3235" customFormat="false" ht="13.5" hidden="false" customHeight="false" outlineLevel="0" collapsed="false">
      <c r="F3235" s="38" t="s">
        <v>2907</v>
      </c>
      <c r="G3235" s="39" t="n">
        <v>330424</v>
      </c>
      <c r="H3235" s="0" t="str">
        <f aca="false">VLOOKUP(G:G,$D:$E,2,)</f>
        <v>海盐县</v>
      </c>
    </row>
    <row r="3236" customFormat="false" ht="13.5" hidden="false" customHeight="false" outlineLevel="0" collapsed="false">
      <c r="F3236" s="38" t="s">
        <v>2907</v>
      </c>
      <c r="G3236" s="39" t="n">
        <v>330424</v>
      </c>
      <c r="H3236" s="0" t="str">
        <f aca="false">VLOOKUP(G:G,$D:$E,2,)</f>
        <v>海盐县</v>
      </c>
    </row>
    <row r="3237" customFormat="false" ht="13.5" hidden="false" customHeight="false" outlineLevel="0" collapsed="false">
      <c r="F3237" s="38" t="s">
        <v>2907</v>
      </c>
      <c r="G3237" s="39" t="n">
        <v>330424</v>
      </c>
      <c r="H3237" s="0" t="str">
        <f aca="false">VLOOKUP(G:G,$D:$E,2,)</f>
        <v>海盐县</v>
      </c>
    </row>
    <row r="3238" customFormat="false" ht="13.5" hidden="false" customHeight="false" outlineLevel="0" collapsed="false">
      <c r="F3238" s="38" t="s">
        <v>2907</v>
      </c>
      <c r="G3238" s="39" t="n">
        <v>330424</v>
      </c>
      <c r="H3238" s="0" t="str">
        <f aca="false">VLOOKUP(G:G,$D:$E,2,)</f>
        <v>海盐县</v>
      </c>
    </row>
    <row r="3239" customFormat="false" ht="13.5" hidden="false" customHeight="false" outlineLevel="0" collapsed="false">
      <c r="F3239" s="38" t="s">
        <v>2907</v>
      </c>
      <c r="G3239" s="39" t="n">
        <v>330424</v>
      </c>
      <c r="H3239" s="0" t="str">
        <f aca="false">VLOOKUP(G:G,$D:$E,2,)</f>
        <v>海盐县</v>
      </c>
    </row>
    <row r="3240" customFormat="false" ht="13.5" hidden="false" customHeight="false" outlineLevel="0" collapsed="false">
      <c r="F3240" s="38" t="s">
        <v>2907</v>
      </c>
      <c r="G3240" s="39" t="n">
        <v>330424</v>
      </c>
      <c r="H3240" s="0" t="str">
        <f aca="false">VLOOKUP(G:G,$D:$E,2,)</f>
        <v>海盐县</v>
      </c>
    </row>
    <row r="3241" customFormat="false" ht="13.5" hidden="false" customHeight="false" outlineLevel="0" collapsed="false">
      <c r="F3241" s="38" t="s">
        <v>2907</v>
      </c>
      <c r="G3241" s="39" t="n">
        <v>330424</v>
      </c>
      <c r="H3241" s="0" t="str">
        <f aca="false">VLOOKUP(G:G,$D:$E,2,)</f>
        <v>海盐县</v>
      </c>
    </row>
    <row r="3242" customFormat="false" ht="13.5" hidden="false" customHeight="false" outlineLevel="0" collapsed="false">
      <c r="F3242" s="38" t="s">
        <v>2907</v>
      </c>
      <c r="G3242" s="39" t="n">
        <v>330424</v>
      </c>
      <c r="H3242" s="0" t="str">
        <f aca="false">VLOOKUP(G:G,$D:$E,2,)</f>
        <v>海盐县</v>
      </c>
    </row>
    <row r="3243" customFormat="false" ht="13.5" hidden="false" customHeight="false" outlineLevel="0" collapsed="false">
      <c r="F3243" s="38" t="s">
        <v>2907</v>
      </c>
      <c r="G3243" s="39" t="n">
        <v>330424</v>
      </c>
      <c r="H3243" s="0" t="str">
        <f aca="false">VLOOKUP(G:G,$D:$E,2,)</f>
        <v>海盐县</v>
      </c>
    </row>
    <row r="3244" customFormat="false" ht="13.5" hidden="false" customHeight="false" outlineLevel="0" collapsed="false">
      <c r="F3244" s="38" t="s">
        <v>2907</v>
      </c>
      <c r="G3244" s="39" t="n">
        <v>330424</v>
      </c>
      <c r="H3244" s="0" t="str">
        <f aca="false">VLOOKUP(G:G,$D:$E,2,)</f>
        <v>海盐县</v>
      </c>
    </row>
    <row r="3245" customFormat="false" ht="13.5" hidden="false" customHeight="false" outlineLevel="0" collapsed="false">
      <c r="F3245" s="38" t="s">
        <v>2907</v>
      </c>
      <c r="G3245" s="39" t="n">
        <v>330424</v>
      </c>
      <c r="H3245" s="0" t="str">
        <f aca="false">VLOOKUP(G:G,$D:$E,2,)</f>
        <v>海盐县</v>
      </c>
    </row>
    <row r="3246" customFormat="false" ht="13.5" hidden="false" customHeight="false" outlineLevel="0" collapsed="false">
      <c r="F3246" s="38" t="s">
        <v>2907</v>
      </c>
      <c r="G3246" s="39" t="n">
        <v>330424</v>
      </c>
      <c r="H3246" s="0" t="str">
        <f aca="false">VLOOKUP(G:G,$D:$E,2,)</f>
        <v>海盐县</v>
      </c>
    </row>
    <row r="3247" customFormat="false" ht="13.5" hidden="false" customHeight="false" outlineLevel="0" collapsed="false">
      <c r="F3247" s="38" t="s">
        <v>2907</v>
      </c>
      <c r="G3247" s="39" t="n">
        <v>330424</v>
      </c>
      <c r="H3247" s="0" t="str">
        <f aca="false">VLOOKUP(G:G,$D:$E,2,)</f>
        <v>海盐县</v>
      </c>
    </row>
    <row r="3248" customFormat="false" ht="13.5" hidden="false" customHeight="false" outlineLevel="0" collapsed="false">
      <c r="F3248" s="38" t="s">
        <v>2907</v>
      </c>
      <c r="G3248" s="39" t="n">
        <v>330424</v>
      </c>
      <c r="H3248" s="0" t="str">
        <f aca="false">VLOOKUP(G:G,$D:$E,2,)</f>
        <v>海盐县</v>
      </c>
    </row>
    <row r="3249" customFormat="false" ht="13.5" hidden="false" customHeight="false" outlineLevel="0" collapsed="false">
      <c r="F3249" s="38" t="s">
        <v>2907</v>
      </c>
      <c r="G3249" s="39" t="n">
        <v>330424</v>
      </c>
      <c r="H3249" s="0" t="str">
        <f aca="false">VLOOKUP(G:G,$D:$E,2,)</f>
        <v>海盐县</v>
      </c>
    </row>
    <row r="3250" customFormat="false" ht="13.5" hidden="false" customHeight="false" outlineLevel="0" collapsed="false">
      <c r="F3250" s="38" t="s">
        <v>2907</v>
      </c>
      <c r="G3250" s="39" t="n">
        <v>330424</v>
      </c>
      <c r="H3250" s="0" t="str">
        <f aca="false">VLOOKUP(G:G,$D:$E,2,)</f>
        <v>海盐县</v>
      </c>
    </row>
    <row r="3251" customFormat="false" ht="13.5" hidden="false" customHeight="false" outlineLevel="0" collapsed="false">
      <c r="F3251" s="38" t="s">
        <v>2907</v>
      </c>
      <c r="G3251" s="39" t="n">
        <v>330424</v>
      </c>
      <c r="H3251" s="0" t="str">
        <f aca="false">VLOOKUP(G:G,$D:$E,2,)</f>
        <v>海盐县</v>
      </c>
    </row>
    <row r="3252" customFormat="false" ht="13.5" hidden="false" customHeight="false" outlineLevel="0" collapsed="false">
      <c r="F3252" s="38" t="s">
        <v>2907</v>
      </c>
      <c r="G3252" s="39" t="n">
        <v>330424</v>
      </c>
      <c r="H3252" s="0" t="str">
        <f aca="false">VLOOKUP(G:G,$D:$E,2,)</f>
        <v>海盐县</v>
      </c>
    </row>
    <row r="3253" customFormat="false" ht="13.5" hidden="false" customHeight="false" outlineLevel="0" collapsed="false">
      <c r="F3253" s="38" t="s">
        <v>2905</v>
      </c>
      <c r="G3253" s="39" t="n">
        <v>330421</v>
      </c>
      <c r="H3253" s="0" t="str">
        <f aca="false">VLOOKUP(G:G,$D:$E,2,)</f>
        <v>嘉善县</v>
      </c>
    </row>
    <row r="3254" customFormat="false" ht="13.5" hidden="false" customHeight="false" outlineLevel="0" collapsed="false">
      <c r="F3254" s="38" t="s">
        <v>2905</v>
      </c>
      <c r="G3254" s="39" t="n">
        <v>330421</v>
      </c>
      <c r="H3254" s="0" t="str">
        <f aca="false">VLOOKUP(G:G,$D:$E,2,)</f>
        <v>嘉善县</v>
      </c>
    </row>
    <row r="3255" customFormat="false" ht="13.5" hidden="false" customHeight="false" outlineLevel="0" collapsed="false">
      <c r="F3255" s="38" t="s">
        <v>2905</v>
      </c>
      <c r="G3255" s="39" t="n">
        <v>330421</v>
      </c>
      <c r="H3255" s="0" t="str">
        <f aca="false">VLOOKUP(G:G,$D:$E,2,)</f>
        <v>嘉善县</v>
      </c>
    </row>
    <row r="3256" customFormat="false" ht="13.5" hidden="false" customHeight="false" outlineLevel="0" collapsed="false">
      <c r="F3256" s="38" t="s">
        <v>2905</v>
      </c>
      <c r="G3256" s="39" t="n">
        <v>330421</v>
      </c>
      <c r="H3256" s="0" t="str">
        <f aca="false">VLOOKUP(G:G,$D:$E,2,)</f>
        <v>嘉善县</v>
      </c>
    </row>
    <row r="3257" customFormat="false" ht="13.5" hidden="false" customHeight="false" outlineLevel="0" collapsed="false">
      <c r="F3257" s="38" t="s">
        <v>2905</v>
      </c>
      <c r="G3257" s="39" t="n">
        <v>330421</v>
      </c>
      <c r="H3257" s="0" t="str">
        <f aca="false">VLOOKUP(G:G,$D:$E,2,)</f>
        <v>嘉善县</v>
      </c>
    </row>
    <row r="3258" customFormat="false" ht="13.5" hidden="false" customHeight="false" outlineLevel="0" collapsed="false">
      <c r="F3258" s="38" t="s">
        <v>2905</v>
      </c>
      <c r="G3258" s="39" t="n">
        <v>330421</v>
      </c>
      <c r="H3258" s="0" t="str">
        <f aca="false">VLOOKUP(G:G,$D:$E,2,)</f>
        <v>嘉善县</v>
      </c>
    </row>
    <row r="3259" customFormat="false" ht="13.5" hidden="false" customHeight="false" outlineLevel="0" collapsed="false">
      <c r="F3259" s="38" t="s">
        <v>2905</v>
      </c>
      <c r="G3259" s="39" t="n">
        <v>330421</v>
      </c>
      <c r="H3259" s="0" t="str">
        <f aca="false">VLOOKUP(G:G,$D:$E,2,)</f>
        <v>嘉善县</v>
      </c>
    </row>
    <row r="3260" customFormat="false" ht="13.5" hidden="false" customHeight="false" outlineLevel="0" collapsed="false">
      <c r="F3260" s="38" t="s">
        <v>2905</v>
      </c>
      <c r="G3260" s="39" t="n">
        <v>330421</v>
      </c>
      <c r="H3260" s="0" t="str">
        <f aca="false">VLOOKUP(G:G,$D:$E,2,)</f>
        <v>嘉善县</v>
      </c>
    </row>
    <row r="3261" customFormat="false" ht="13.5" hidden="false" customHeight="false" outlineLevel="0" collapsed="false">
      <c r="F3261" s="38" t="s">
        <v>2905</v>
      </c>
      <c r="G3261" s="39" t="n">
        <v>330421</v>
      </c>
      <c r="H3261" s="0" t="str">
        <f aca="false">VLOOKUP(G:G,$D:$E,2,)</f>
        <v>嘉善县</v>
      </c>
    </row>
    <row r="3262" customFormat="false" ht="13.5" hidden="false" customHeight="false" outlineLevel="0" collapsed="false">
      <c r="F3262" s="38" t="s">
        <v>2905</v>
      </c>
      <c r="G3262" s="39" t="n">
        <v>330421</v>
      </c>
      <c r="H3262" s="0" t="str">
        <f aca="false">VLOOKUP(G:G,$D:$E,2,)</f>
        <v>嘉善县</v>
      </c>
    </row>
    <row r="3263" customFormat="false" ht="13.5" hidden="false" customHeight="false" outlineLevel="0" collapsed="false">
      <c r="F3263" s="38" t="s">
        <v>2905</v>
      </c>
      <c r="G3263" s="39" t="n">
        <v>330421</v>
      </c>
      <c r="H3263" s="0" t="str">
        <f aca="false">VLOOKUP(G:G,$D:$E,2,)</f>
        <v>嘉善县</v>
      </c>
    </row>
    <row r="3264" customFormat="false" ht="13.5" hidden="false" customHeight="false" outlineLevel="0" collapsed="false">
      <c r="F3264" s="38" t="s">
        <v>2905</v>
      </c>
      <c r="G3264" s="39" t="n">
        <v>330421</v>
      </c>
      <c r="H3264" s="0" t="str">
        <f aca="false">VLOOKUP(G:G,$D:$E,2,)</f>
        <v>嘉善县</v>
      </c>
    </row>
    <row r="3265" customFormat="false" ht="13.5" hidden="false" customHeight="false" outlineLevel="0" collapsed="false">
      <c r="F3265" s="38" t="s">
        <v>2905</v>
      </c>
      <c r="G3265" s="39" t="n">
        <v>330421</v>
      </c>
      <c r="H3265" s="0" t="str">
        <f aca="false">VLOOKUP(G:G,$D:$E,2,)</f>
        <v>嘉善县</v>
      </c>
    </row>
    <row r="3266" customFormat="false" ht="13.5" hidden="false" customHeight="false" outlineLevel="0" collapsed="false">
      <c r="F3266" s="38" t="s">
        <v>2905</v>
      </c>
      <c r="G3266" s="39" t="n">
        <v>330421</v>
      </c>
      <c r="H3266" s="0" t="str">
        <f aca="false">VLOOKUP(G:G,$D:$E,2,)</f>
        <v>嘉善县</v>
      </c>
    </row>
    <row r="3267" customFormat="false" ht="13.5" hidden="false" customHeight="false" outlineLevel="0" collapsed="false">
      <c r="F3267" s="38" t="s">
        <v>2905</v>
      </c>
      <c r="G3267" s="39" t="n">
        <v>330421</v>
      </c>
      <c r="H3267" s="0" t="str">
        <f aca="false">VLOOKUP(G:G,$D:$E,2,)</f>
        <v>嘉善县</v>
      </c>
    </row>
    <row r="3268" customFormat="false" ht="13.5" hidden="false" customHeight="false" outlineLevel="0" collapsed="false">
      <c r="F3268" s="38" t="s">
        <v>2905</v>
      </c>
      <c r="G3268" s="39" t="n">
        <v>330421</v>
      </c>
      <c r="H3268" s="0" t="str">
        <f aca="false">VLOOKUP(G:G,$D:$E,2,)</f>
        <v>嘉善县</v>
      </c>
    </row>
    <row r="3269" customFormat="false" ht="13.5" hidden="false" customHeight="false" outlineLevel="0" collapsed="false">
      <c r="F3269" s="38" t="s">
        <v>2905</v>
      </c>
      <c r="G3269" s="39" t="n">
        <v>330421</v>
      </c>
      <c r="H3269" s="0" t="str">
        <f aca="false">VLOOKUP(G:G,$D:$E,2,)</f>
        <v>嘉善县</v>
      </c>
    </row>
    <row r="3270" customFormat="false" ht="13.5" hidden="false" customHeight="false" outlineLevel="0" collapsed="false">
      <c r="F3270" s="38" t="s">
        <v>2905</v>
      </c>
      <c r="G3270" s="39" t="n">
        <v>330421</v>
      </c>
      <c r="H3270" s="0" t="str">
        <f aca="false">VLOOKUP(G:G,$D:$E,2,)</f>
        <v>嘉善县</v>
      </c>
    </row>
    <row r="3271" customFormat="false" ht="13.5" hidden="false" customHeight="false" outlineLevel="0" collapsed="false">
      <c r="F3271" s="38" t="s">
        <v>2905</v>
      </c>
      <c r="G3271" s="39" t="n">
        <v>330421</v>
      </c>
      <c r="H3271" s="0" t="str">
        <f aca="false">VLOOKUP(G:G,$D:$E,2,)</f>
        <v>嘉善县</v>
      </c>
    </row>
    <row r="3272" customFormat="false" ht="13.5" hidden="false" customHeight="false" outlineLevel="0" collapsed="false">
      <c r="F3272" s="38" t="s">
        <v>2905</v>
      </c>
      <c r="G3272" s="39" t="n">
        <v>330421</v>
      </c>
      <c r="H3272" s="0" t="str">
        <f aca="false">VLOOKUP(G:G,$D:$E,2,)</f>
        <v>嘉善县</v>
      </c>
    </row>
    <row r="3273" customFormat="false" ht="13.5" hidden="false" customHeight="false" outlineLevel="0" collapsed="false">
      <c r="F3273" s="38" t="s">
        <v>2905</v>
      </c>
      <c r="G3273" s="39" t="n">
        <v>330421</v>
      </c>
      <c r="H3273" s="0" t="str">
        <f aca="false">VLOOKUP(G:G,$D:$E,2,)</f>
        <v>嘉善县</v>
      </c>
    </row>
    <row r="3274" customFormat="false" ht="13.5" hidden="false" customHeight="false" outlineLevel="0" collapsed="false">
      <c r="F3274" s="38" t="s">
        <v>2905</v>
      </c>
      <c r="G3274" s="39" t="n">
        <v>330421</v>
      </c>
      <c r="H3274" s="0" t="str">
        <f aca="false">VLOOKUP(G:G,$D:$E,2,)</f>
        <v>嘉善县</v>
      </c>
    </row>
    <row r="3275" customFormat="false" ht="13.5" hidden="false" customHeight="false" outlineLevel="0" collapsed="false">
      <c r="F3275" s="38" t="s">
        <v>2905</v>
      </c>
      <c r="G3275" s="39" t="n">
        <v>330421</v>
      </c>
      <c r="H3275" s="0" t="str">
        <f aca="false">VLOOKUP(G:G,$D:$E,2,)</f>
        <v>嘉善县</v>
      </c>
    </row>
    <row r="3276" customFormat="false" ht="13.5" hidden="false" customHeight="false" outlineLevel="0" collapsed="false">
      <c r="F3276" s="38" t="s">
        <v>2905</v>
      </c>
      <c r="G3276" s="39" t="n">
        <v>330421</v>
      </c>
      <c r="H3276" s="0" t="str">
        <f aca="false">VLOOKUP(G:G,$D:$E,2,)</f>
        <v>嘉善县</v>
      </c>
    </row>
    <row r="3277" customFormat="false" ht="13.5" hidden="false" customHeight="false" outlineLevel="0" collapsed="false">
      <c r="F3277" s="38" t="s">
        <v>2905</v>
      </c>
      <c r="G3277" s="39" t="n">
        <v>330421</v>
      </c>
      <c r="H3277" s="0" t="str">
        <f aca="false">VLOOKUP(G:G,$D:$E,2,)</f>
        <v>嘉善县</v>
      </c>
    </row>
    <row r="3278" customFormat="false" ht="13.5" hidden="false" customHeight="false" outlineLevel="0" collapsed="false">
      <c r="F3278" s="38" t="s">
        <v>2905</v>
      </c>
      <c r="G3278" s="39" t="n">
        <v>330421</v>
      </c>
      <c r="H3278" s="0" t="str">
        <f aca="false">VLOOKUP(G:G,$D:$E,2,)</f>
        <v>嘉善县</v>
      </c>
    </row>
    <row r="3279" customFormat="false" ht="13.5" hidden="false" customHeight="false" outlineLevel="0" collapsed="false">
      <c r="F3279" s="38" t="s">
        <v>2905</v>
      </c>
      <c r="G3279" s="39" t="n">
        <v>330421</v>
      </c>
      <c r="H3279" s="0" t="str">
        <f aca="false">VLOOKUP(G:G,$D:$E,2,)</f>
        <v>嘉善县</v>
      </c>
    </row>
    <row r="3280" customFormat="false" ht="13.5" hidden="false" customHeight="false" outlineLevel="0" collapsed="false">
      <c r="F3280" s="38" t="s">
        <v>2905</v>
      </c>
      <c r="G3280" s="39" t="n">
        <v>330421</v>
      </c>
      <c r="H3280" s="0" t="str">
        <f aca="false">VLOOKUP(G:G,$D:$E,2,)</f>
        <v>嘉善县</v>
      </c>
    </row>
    <row r="3281" customFormat="false" ht="13.5" hidden="false" customHeight="false" outlineLevel="0" collapsed="false">
      <c r="F3281" s="38" t="s">
        <v>2905</v>
      </c>
      <c r="G3281" s="39" t="n">
        <v>330421</v>
      </c>
      <c r="H3281" s="0" t="str">
        <f aca="false">VLOOKUP(G:G,$D:$E,2,)</f>
        <v>嘉善县</v>
      </c>
    </row>
    <row r="3282" customFormat="false" ht="13.5" hidden="false" customHeight="false" outlineLevel="0" collapsed="false">
      <c r="F3282" s="38" t="s">
        <v>2905</v>
      </c>
      <c r="G3282" s="39" t="n">
        <v>330421</v>
      </c>
      <c r="H3282" s="0" t="str">
        <f aca="false">VLOOKUP(G:G,$D:$E,2,)</f>
        <v>嘉善县</v>
      </c>
    </row>
    <row r="3283" customFormat="false" ht="13.5" hidden="false" customHeight="false" outlineLevel="0" collapsed="false">
      <c r="F3283" s="38" t="s">
        <v>2905</v>
      </c>
      <c r="G3283" s="39" t="n">
        <v>330421</v>
      </c>
      <c r="H3283" s="0" t="str">
        <f aca="false">VLOOKUP(G:G,$D:$E,2,)</f>
        <v>嘉善县</v>
      </c>
    </row>
    <row r="3284" customFormat="false" ht="13.5" hidden="false" customHeight="false" outlineLevel="0" collapsed="false">
      <c r="F3284" s="38" t="s">
        <v>2905</v>
      </c>
      <c r="G3284" s="39" t="n">
        <v>330421</v>
      </c>
      <c r="H3284" s="0" t="str">
        <f aca="false">VLOOKUP(G:G,$D:$E,2,)</f>
        <v>嘉善县</v>
      </c>
    </row>
    <row r="3285" customFormat="false" ht="13.5" hidden="false" customHeight="false" outlineLevel="0" collapsed="false">
      <c r="F3285" s="38" t="s">
        <v>2905</v>
      </c>
      <c r="G3285" s="39" t="n">
        <v>330421</v>
      </c>
      <c r="H3285" s="0" t="str">
        <f aca="false">VLOOKUP(G:G,$D:$E,2,)</f>
        <v>嘉善县</v>
      </c>
    </row>
    <row r="3286" customFormat="false" ht="13.5" hidden="false" customHeight="false" outlineLevel="0" collapsed="false">
      <c r="F3286" s="38" t="s">
        <v>2905</v>
      </c>
      <c r="G3286" s="39" t="n">
        <v>330421</v>
      </c>
      <c r="H3286" s="0" t="str">
        <f aca="false">VLOOKUP(G:G,$D:$E,2,)</f>
        <v>嘉善县</v>
      </c>
    </row>
    <row r="3287" customFormat="false" ht="13.5" hidden="false" customHeight="false" outlineLevel="0" collapsed="false">
      <c r="F3287" s="38" t="s">
        <v>2905</v>
      </c>
      <c r="G3287" s="39" t="n">
        <v>330421</v>
      </c>
      <c r="H3287" s="0" t="str">
        <f aca="false">VLOOKUP(G:G,$D:$E,2,)</f>
        <v>嘉善县</v>
      </c>
    </row>
    <row r="3288" customFormat="false" ht="13.5" hidden="false" customHeight="false" outlineLevel="0" collapsed="false">
      <c r="F3288" s="38" t="s">
        <v>2905</v>
      </c>
      <c r="G3288" s="39" t="n">
        <v>330421</v>
      </c>
      <c r="H3288" s="0" t="str">
        <f aca="false">VLOOKUP(G:G,$D:$E,2,)</f>
        <v>嘉善县</v>
      </c>
    </row>
    <row r="3289" customFormat="false" ht="13.5" hidden="false" customHeight="false" outlineLevel="0" collapsed="false">
      <c r="F3289" s="38" t="s">
        <v>2905</v>
      </c>
      <c r="G3289" s="39" t="n">
        <v>330421</v>
      </c>
      <c r="H3289" s="0" t="str">
        <f aca="false">VLOOKUP(G:G,$D:$E,2,)</f>
        <v>嘉善县</v>
      </c>
    </row>
    <row r="3290" customFormat="false" ht="13.5" hidden="false" customHeight="false" outlineLevel="0" collapsed="false">
      <c r="F3290" s="38" t="s">
        <v>2905</v>
      </c>
      <c r="G3290" s="39" t="n">
        <v>330421</v>
      </c>
      <c r="H3290" s="0" t="str">
        <f aca="false">VLOOKUP(G:G,$D:$E,2,)</f>
        <v>嘉善县</v>
      </c>
    </row>
    <row r="3291" customFormat="false" ht="13.5" hidden="false" customHeight="false" outlineLevel="0" collapsed="false">
      <c r="F3291" s="38" t="s">
        <v>2905</v>
      </c>
      <c r="G3291" s="39" t="n">
        <v>330421</v>
      </c>
      <c r="H3291" s="0" t="str">
        <f aca="false">VLOOKUP(G:G,$D:$E,2,)</f>
        <v>嘉善县</v>
      </c>
    </row>
    <row r="3292" customFormat="false" ht="13.5" hidden="false" customHeight="false" outlineLevel="0" collapsed="false">
      <c r="F3292" s="38" t="s">
        <v>2905</v>
      </c>
      <c r="G3292" s="39" t="n">
        <v>330421</v>
      </c>
      <c r="H3292" s="0" t="str">
        <f aca="false">VLOOKUP(G:G,$D:$E,2,)</f>
        <v>嘉善县</v>
      </c>
    </row>
    <row r="3293" customFormat="false" ht="13.5" hidden="false" customHeight="false" outlineLevel="0" collapsed="false">
      <c r="F3293" s="38" t="s">
        <v>2905</v>
      </c>
      <c r="G3293" s="39" t="n">
        <v>330421</v>
      </c>
      <c r="H3293" s="0" t="str">
        <f aca="false">VLOOKUP(G:G,$D:$E,2,)</f>
        <v>嘉善县</v>
      </c>
    </row>
    <row r="3294" customFormat="false" ht="13.5" hidden="false" customHeight="false" outlineLevel="0" collapsed="false">
      <c r="F3294" s="38" t="s">
        <v>2905</v>
      </c>
      <c r="G3294" s="39" t="n">
        <v>330421</v>
      </c>
      <c r="H3294" s="0" t="str">
        <f aca="false">VLOOKUP(G:G,$D:$E,2,)</f>
        <v>嘉善县</v>
      </c>
    </row>
    <row r="3295" customFormat="false" ht="13.5" hidden="false" customHeight="false" outlineLevel="0" collapsed="false">
      <c r="F3295" s="38" t="s">
        <v>2905</v>
      </c>
      <c r="G3295" s="39" t="n">
        <v>330421</v>
      </c>
      <c r="H3295" s="0" t="str">
        <f aca="false">VLOOKUP(G:G,$D:$E,2,)</f>
        <v>嘉善县</v>
      </c>
    </row>
    <row r="3296" customFormat="false" ht="13.5" hidden="false" customHeight="false" outlineLevel="0" collapsed="false">
      <c r="F3296" s="38" t="s">
        <v>2905</v>
      </c>
      <c r="G3296" s="39" t="n">
        <v>330421</v>
      </c>
      <c r="H3296" s="0" t="str">
        <f aca="false">VLOOKUP(G:G,$D:$E,2,)</f>
        <v>嘉善县</v>
      </c>
    </row>
    <row r="3297" customFormat="false" ht="13.5" hidden="false" customHeight="false" outlineLevel="0" collapsed="false">
      <c r="F3297" s="38" t="s">
        <v>2905</v>
      </c>
      <c r="G3297" s="39" t="n">
        <v>330421</v>
      </c>
      <c r="H3297" s="0" t="str">
        <f aca="false">VLOOKUP(G:G,$D:$E,2,)</f>
        <v>嘉善县</v>
      </c>
    </row>
    <row r="3298" customFormat="false" ht="13.5" hidden="false" customHeight="false" outlineLevel="0" collapsed="false">
      <c r="F3298" s="38" t="s">
        <v>2905</v>
      </c>
      <c r="G3298" s="39" t="n">
        <v>330421</v>
      </c>
      <c r="H3298" s="0" t="str">
        <f aca="false">VLOOKUP(G:G,$D:$E,2,)</f>
        <v>嘉善县</v>
      </c>
    </row>
    <row r="3299" customFormat="false" ht="13.5" hidden="false" customHeight="false" outlineLevel="0" collapsed="false">
      <c r="F3299" s="38" t="s">
        <v>2905</v>
      </c>
      <c r="G3299" s="39" t="n">
        <v>330421</v>
      </c>
      <c r="H3299" s="0" t="str">
        <f aca="false">VLOOKUP(G:G,$D:$E,2,)</f>
        <v>嘉善县</v>
      </c>
    </row>
    <row r="3300" customFormat="false" ht="13.5" hidden="false" customHeight="false" outlineLevel="0" collapsed="false">
      <c r="F3300" s="38" t="s">
        <v>2905</v>
      </c>
      <c r="G3300" s="39" t="n">
        <v>330421</v>
      </c>
      <c r="H3300" s="0" t="str">
        <f aca="false">VLOOKUP(G:G,$D:$E,2,)</f>
        <v>嘉善县</v>
      </c>
    </row>
    <row r="3301" customFormat="false" ht="13.5" hidden="false" customHeight="false" outlineLevel="0" collapsed="false">
      <c r="F3301" s="38" t="s">
        <v>2905</v>
      </c>
      <c r="G3301" s="39" t="n">
        <v>330421</v>
      </c>
      <c r="H3301" s="0" t="str">
        <f aca="false">VLOOKUP(G:G,$D:$E,2,)</f>
        <v>嘉善县</v>
      </c>
    </row>
    <row r="3302" customFormat="false" ht="13.5" hidden="false" customHeight="false" outlineLevel="0" collapsed="false">
      <c r="F3302" s="38" t="s">
        <v>2905</v>
      </c>
      <c r="G3302" s="39" t="n">
        <v>330421</v>
      </c>
      <c r="H3302" s="0" t="str">
        <f aca="false">VLOOKUP(G:G,$D:$E,2,)</f>
        <v>嘉善县</v>
      </c>
    </row>
    <row r="3303" customFormat="false" ht="13.5" hidden="false" customHeight="false" outlineLevel="0" collapsed="false">
      <c r="F3303" s="38" t="s">
        <v>2905</v>
      </c>
      <c r="G3303" s="39" t="n">
        <v>330421</v>
      </c>
      <c r="H3303" s="0" t="str">
        <f aca="false">VLOOKUP(G:G,$D:$E,2,)</f>
        <v>嘉善县</v>
      </c>
    </row>
    <row r="3304" customFormat="false" ht="13.5" hidden="false" customHeight="false" outlineLevel="0" collapsed="false">
      <c r="F3304" s="38" t="s">
        <v>2905</v>
      </c>
      <c r="G3304" s="39" t="n">
        <v>330421</v>
      </c>
      <c r="H3304" s="0" t="str">
        <f aca="false">VLOOKUP(G:G,$D:$E,2,)</f>
        <v>嘉善县</v>
      </c>
    </row>
    <row r="3305" customFormat="false" ht="13.5" hidden="false" customHeight="false" outlineLevel="0" collapsed="false">
      <c r="F3305" s="38" t="s">
        <v>2905</v>
      </c>
      <c r="G3305" s="39" t="n">
        <v>330421</v>
      </c>
      <c r="H3305" s="0" t="str">
        <f aca="false">VLOOKUP(G:G,$D:$E,2,)</f>
        <v>嘉善县</v>
      </c>
    </row>
    <row r="3306" customFormat="false" ht="13.5" hidden="false" customHeight="false" outlineLevel="0" collapsed="false">
      <c r="F3306" s="38" t="s">
        <v>2905</v>
      </c>
      <c r="G3306" s="39" t="n">
        <v>330421</v>
      </c>
      <c r="H3306" s="0" t="str">
        <f aca="false">VLOOKUP(G:G,$D:$E,2,)</f>
        <v>嘉善县</v>
      </c>
    </row>
    <row r="3307" customFormat="false" ht="13.5" hidden="false" customHeight="false" outlineLevel="0" collapsed="false">
      <c r="F3307" s="38" t="s">
        <v>2905</v>
      </c>
      <c r="G3307" s="39" t="n">
        <v>330421</v>
      </c>
      <c r="H3307" s="0" t="str">
        <f aca="false">VLOOKUP(G:G,$D:$E,2,)</f>
        <v>嘉善县</v>
      </c>
    </row>
    <row r="3308" customFormat="false" ht="13.5" hidden="false" customHeight="false" outlineLevel="0" collapsed="false">
      <c r="F3308" s="38" t="s">
        <v>2905</v>
      </c>
      <c r="G3308" s="39" t="n">
        <v>330421</v>
      </c>
      <c r="H3308" s="0" t="str">
        <f aca="false">VLOOKUP(G:G,$D:$E,2,)</f>
        <v>嘉善县</v>
      </c>
    </row>
    <row r="3309" customFormat="false" ht="13.5" hidden="false" customHeight="false" outlineLevel="0" collapsed="false">
      <c r="F3309" s="38" t="s">
        <v>2905</v>
      </c>
      <c r="G3309" s="39" t="n">
        <v>330421</v>
      </c>
      <c r="H3309" s="0" t="str">
        <f aca="false">VLOOKUP(G:G,$D:$E,2,)</f>
        <v>嘉善县</v>
      </c>
    </row>
    <row r="3310" customFormat="false" ht="13.5" hidden="false" customHeight="false" outlineLevel="0" collapsed="false">
      <c r="F3310" s="38" t="s">
        <v>2905</v>
      </c>
      <c r="G3310" s="39" t="n">
        <v>330421</v>
      </c>
      <c r="H3310" s="0" t="str">
        <f aca="false">VLOOKUP(G:G,$D:$E,2,)</f>
        <v>嘉善县</v>
      </c>
    </row>
    <row r="3311" customFormat="false" ht="13.5" hidden="false" customHeight="false" outlineLevel="0" collapsed="false">
      <c r="F3311" s="38" t="s">
        <v>2905</v>
      </c>
      <c r="G3311" s="39" t="n">
        <v>330421</v>
      </c>
      <c r="H3311" s="0" t="str">
        <f aca="false">VLOOKUP(G:G,$D:$E,2,)</f>
        <v>嘉善县</v>
      </c>
    </row>
    <row r="3312" customFormat="false" ht="13.5" hidden="false" customHeight="false" outlineLevel="0" collapsed="false">
      <c r="F3312" s="38" t="s">
        <v>2905</v>
      </c>
      <c r="G3312" s="39" t="n">
        <v>330421</v>
      </c>
      <c r="H3312" s="0" t="str">
        <f aca="false">VLOOKUP(G:G,$D:$E,2,)</f>
        <v>嘉善县</v>
      </c>
    </row>
    <row r="3313" customFormat="false" ht="13.5" hidden="false" customHeight="false" outlineLevel="0" collapsed="false">
      <c r="F3313" s="38" t="s">
        <v>2905</v>
      </c>
      <c r="G3313" s="39" t="n">
        <v>330421</v>
      </c>
      <c r="H3313" s="0" t="str">
        <f aca="false">VLOOKUP(G:G,$D:$E,2,)</f>
        <v>嘉善县</v>
      </c>
    </row>
    <row r="3314" customFormat="false" ht="13.5" hidden="false" customHeight="false" outlineLevel="0" collapsed="false">
      <c r="F3314" s="38" t="s">
        <v>2905</v>
      </c>
      <c r="G3314" s="39" t="n">
        <v>330421</v>
      </c>
      <c r="H3314" s="0" t="str">
        <f aca="false">VLOOKUP(G:G,$D:$E,2,)</f>
        <v>嘉善县</v>
      </c>
    </row>
    <row r="3315" customFormat="false" ht="13.5" hidden="false" customHeight="false" outlineLevel="0" collapsed="false">
      <c r="F3315" s="38" t="s">
        <v>2905</v>
      </c>
      <c r="G3315" s="39" t="n">
        <v>330421</v>
      </c>
      <c r="H3315" s="0" t="str">
        <f aca="false">VLOOKUP(G:G,$D:$E,2,)</f>
        <v>嘉善县</v>
      </c>
    </row>
    <row r="3316" customFormat="false" ht="13.5" hidden="false" customHeight="false" outlineLevel="0" collapsed="false">
      <c r="F3316" s="38" t="s">
        <v>2905</v>
      </c>
      <c r="G3316" s="39" t="n">
        <v>330421</v>
      </c>
      <c r="H3316" s="0" t="str">
        <f aca="false">VLOOKUP(G:G,$D:$E,2,)</f>
        <v>嘉善县</v>
      </c>
    </row>
    <row r="3317" customFormat="false" ht="13.5" hidden="false" customHeight="false" outlineLevel="0" collapsed="false">
      <c r="F3317" s="38" t="s">
        <v>2905</v>
      </c>
      <c r="G3317" s="39" t="n">
        <v>330421</v>
      </c>
      <c r="H3317" s="0" t="str">
        <f aca="false">VLOOKUP(G:G,$D:$E,2,)</f>
        <v>嘉善县</v>
      </c>
    </row>
    <row r="3318" customFormat="false" ht="13.5" hidden="false" customHeight="false" outlineLevel="0" collapsed="false">
      <c r="F3318" s="38" t="s">
        <v>2905</v>
      </c>
      <c r="G3318" s="39" t="n">
        <v>330421</v>
      </c>
      <c r="H3318" s="0" t="str">
        <f aca="false">VLOOKUP(G:G,$D:$E,2,)</f>
        <v>嘉善县</v>
      </c>
    </row>
    <row r="3319" customFormat="false" ht="13.5" hidden="false" customHeight="false" outlineLevel="0" collapsed="false">
      <c r="F3319" s="38" t="s">
        <v>2905</v>
      </c>
      <c r="G3319" s="39" t="n">
        <v>330421</v>
      </c>
      <c r="H3319" s="0" t="str">
        <f aca="false">VLOOKUP(G:G,$D:$E,2,)</f>
        <v>嘉善县</v>
      </c>
    </row>
    <row r="3320" customFormat="false" ht="13.5" hidden="false" customHeight="false" outlineLevel="0" collapsed="false">
      <c r="F3320" s="38" t="s">
        <v>2905</v>
      </c>
      <c r="G3320" s="39" t="n">
        <v>330421</v>
      </c>
      <c r="H3320" s="0" t="str">
        <f aca="false">VLOOKUP(G:G,$D:$E,2,)</f>
        <v>嘉善县</v>
      </c>
    </row>
    <row r="3321" customFormat="false" ht="13.5" hidden="false" customHeight="false" outlineLevel="0" collapsed="false">
      <c r="F3321" s="38" t="s">
        <v>2905</v>
      </c>
      <c r="G3321" s="39" t="n">
        <v>330421</v>
      </c>
      <c r="H3321" s="0" t="str">
        <f aca="false">VLOOKUP(G:G,$D:$E,2,)</f>
        <v>嘉善县</v>
      </c>
    </row>
    <row r="3322" customFormat="false" ht="13.5" hidden="false" customHeight="false" outlineLevel="0" collapsed="false">
      <c r="F3322" s="38" t="s">
        <v>2905</v>
      </c>
      <c r="G3322" s="39" t="n">
        <v>330421</v>
      </c>
      <c r="H3322" s="0" t="str">
        <f aca="false">VLOOKUP(G:G,$D:$E,2,)</f>
        <v>嘉善县</v>
      </c>
    </row>
    <row r="3323" customFormat="false" ht="13.5" hidden="false" customHeight="false" outlineLevel="0" collapsed="false">
      <c r="F3323" s="38" t="s">
        <v>2905</v>
      </c>
      <c r="G3323" s="39" t="n">
        <v>330421</v>
      </c>
      <c r="H3323" s="0" t="str">
        <f aca="false">VLOOKUP(G:G,$D:$E,2,)</f>
        <v>嘉善县</v>
      </c>
    </row>
    <row r="3324" customFormat="false" ht="13.5" hidden="false" customHeight="false" outlineLevel="0" collapsed="false">
      <c r="F3324" s="38" t="s">
        <v>2905</v>
      </c>
      <c r="G3324" s="39" t="n">
        <v>330421</v>
      </c>
      <c r="H3324" s="0" t="str">
        <f aca="false">VLOOKUP(G:G,$D:$E,2,)</f>
        <v>嘉善县</v>
      </c>
    </row>
    <row r="3325" customFormat="false" ht="13.5" hidden="false" customHeight="false" outlineLevel="0" collapsed="false">
      <c r="F3325" s="38" t="s">
        <v>2905</v>
      </c>
      <c r="G3325" s="39" t="n">
        <v>330421</v>
      </c>
      <c r="H3325" s="0" t="str">
        <f aca="false">VLOOKUP(G:G,$D:$E,2,)</f>
        <v>嘉善县</v>
      </c>
    </row>
    <row r="3326" customFormat="false" ht="13.5" hidden="false" customHeight="false" outlineLevel="0" collapsed="false">
      <c r="F3326" s="38" t="s">
        <v>2905</v>
      </c>
      <c r="G3326" s="39" t="n">
        <v>330421</v>
      </c>
      <c r="H3326" s="0" t="str">
        <f aca="false">VLOOKUP(G:G,$D:$E,2,)</f>
        <v>嘉善县</v>
      </c>
    </row>
    <row r="3327" customFormat="false" ht="13.5" hidden="false" customHeight="false" outlineLevel="0" collapsed="false">
      <c r="F3327" s="38" t="s">
        <v>2905</v>
      </c>
      <c r="G3327" s="39" t="n">
        <v>330421</v>
      </c>
      <c r="H3327" s="0" t="str">
        <f aca="false">VLOOKUP(G:G,$D:$E,2,)</f>
        <v>嘉善县</v>
      </c>
    </row>
    <row r="3328" customFormat="false" ht="13.5" hidden="false" customHeight="false" outlineLevel="0" collapsed="false">
      <c r="F3328" s="38" t="s">
        <v>2905</v>
      </c>
      <c r="G3328" s="39" t="n">
        <v>330421</v>
      </c>
      <c r="H3328" s="0" t="str">
        <f aca="false">VLOOKUP(G:G,$D:$E,2,)</f>
        <v>嘉善县</v>
      </c>
    </row>
    <row r="3329" customFormat="false" ht="13.5" hidden="false" customHeight="false" outlineLevel="0" collapsed="false">
      <c r="F3329" s="38" t="s">
        <v>2905</v>
      </c>
      <c r="G3329" s="39" t="n">
        <v>330421</v>
      </c>
      <c r="H3329" s="0" t="str">
        <f aca="false">VLOOKUP(G:G,$D:$E,2,)</f>
        <v>嘉善县</v>
      </c>
    </row>
    <row r="3330" customFormat="false" ht="13.5" hidden="false" customHeight="false" outlineLevel="0" collapsed="false">
      <c r="F3330" s="38" t="s">
        <v>2905</v>
      </c>
      <c r="G3330" s="39" t="n">
        <v>330421</v>
      </c>
      <c r="H3330" s="0" t="str">
        <f aca="false">VLOOKUP(G:G,$D:$E,2,)</f>
        <v>嘉善县</v>
      </c>
    </row>
    <row r="3331" customFormat="false" ht="13.5" hidden="false" customHeight="false" outlineLevel="0" collapsed="false">
      <c r="F3331" s="38" t="s">
        <v>2905</v>
      </c>
      <c r="G3331" s="39" t="n">
        <v>330421</v>
      </c>
      <c r="H3331" s="0" t="str">
        <f aca="false">VLOOKUP(G:G,$D:$E,2,)</f>
        <v>嘉善县</v>
      </c>
    </row>
    <row r="3332" customFormat="false" ht="13.5" hidden="false" customHeight="false" outlineLevel="0" collapsed="false">
      <c r="F3332" s="38" t="s">
        <v>2905</v>
      </c>
      <c r="G3332" s="39" t="n">
        <v>330421</v>
      </c>
      <c r="H3332" s="0" t="str">
        <f aca="false">VLOOKUP(G:G,$D:$E,2,)</f>
        <v>嘉善县</v>
      </c>
    </row>
    <row r="3333" customFormat="false" ht="13.5" hidden="false" customHeight="false" outlineLevel="0" collapsed="false">
      <c r="F3333" s="38" t="s">
        <v>2905</v>
      </c>
      <c r="G3333" s="39" t="n">
        <v>330421</v>
      </c>
      <c r="H3333" s="0" t="str">
        <f aca="false">VLOOKUP(G:G,$D:$E,2,)</f>
        <v>嘉善县</v>
      </c>
    </row>
    <row r="3334" customFormat="false" ht="13.5" hidden="false" customHeight="false" outlineLevel="0" collapsed="false">
      <c r="F3334" s="38" t="s">
        <v>2905</v>
      </c>
      <c r="G3334" s="39" t="n">
        <v>330421</v>
      </c>
      <c r="H3334" s="0" t="str">
        <f aca="false">VLOOKUP(G:G,$D:$E,2,)</f>
        <v>嘉善县</v>
      </c>
    </row>
    <row r="3335" customFormat="false" ht="13.5" hidden="false" customHeight="false" outlineLevel="0" collapsed="false">
      <c r="F3335" s="38" t="s">
        <v>2905</v>
      </c>
      <c r="G3335" s="39" t="n">
        <v>330421</v>
      </c>
      <c r="H3335" s="0" t="str">
        <f aca="false">VLOOKUP(G:G,$D:$E,2,)</f>
        <v>嘉善县</v>
      </c>
    </row>
    <row r="3336" customFormat="false" ht="13.5" hidden="false" customHeight="false" outlineLevel="0" collapsed="false">
      <c r="F3336" s="38" t="s">
        <v>2905</v>
      </c>
      <c r="G3336" s="39" t="n">
        <v>330421</v>
      </c>
      <c r="H3336" s="0" t="str">
        <f aca="false">VLOOKUP(G:G,$D:$E,2,)</f>
        <v>嘉善县</v>
      </c>
    </row>
    <row r="3337" customFormat="false" ht="13.5" hidden="false" customHeight="false" outlineLevel="0" collapsed="false">
      <c r="F3337" s="38" t="s">
        <v>2905</v>
      </c>
      <c r="G3337" s="39" t="n">
        <v>330421</v>
      </c>
      <c r="H3337" s="0" t="str">
        <f aca="false">VLOOKUP(G:G,$D:$E,2,)</f>
        <v>嘉善县</v>
      </c>
    </row>
    <row r="3338" customFormat="false" ht="13.5" hidden="false" customHeight="false" outlineLevel="0" collapsed="false">
      <c r="F3338" s="38" t="s">
        <v>2905</v>
      </c>
      <c r="G3338" s="39" t="n">
        <v>330421</v>
      </c>
      <c r="H3338" s="0" t="str">
        <f aca="false">VLOOKUP(G:G,$D:$E,2,)</f>
        <v>嘉善县</v>
      </c>
    </row>
    <row r="3339" customFormat="false" ht="13.5" hidden="false" customHeight="false" outlineLevel="0" collapsed="false">
      <c r="F3339" s="38" t="s">
        <v>2905</v>
      </c>
      <c r="G3339" s="39" t="n">
        <v>330421</v>
      </c>
      <c r="H3339" s="0" t="str">
        <f aca="false">VLOOKUP(G:G,$D:$E,2,)</f>
        <v>嘉善县</v>
      </c>
    </row>
    <row r="3340" customFormat="false" ht="13.5" hidden="false" customHeight="false" outlineLevel="0" collapsed="false">
      <c r="F3340" s="38" t="s">
        <v>2905</v>
      </c>
      <c r="G3340" s="39" t="n">
        <v>330421</v>
      </c>
      <c r="H3340" s="0" t="str">
        <f aca="false">VLOOKUP(G:G,$D:$E,2,)</f>
        <v>嘉善县</v>
      </c>
    </row>
    <row r="3341" customFormat="false" ht="13.5" hidden="false" customHeight="false" outlineLevel="0" collapsed="false">
      <c r="F3341" s="38" t="s">
        <v>2905</v>
      </c>
      <c r="G3341" s="39" t="n">
        <v>330421</v>
      </c>
      <c r="H3341" s="0" t="str">
        <f aca="false">VLOOKUP(G:G,$D:$E,2,)</f>
        <v>嘉善县</v>
      </c>
    </row>
    <row r="3342" customFormat="false" ht="13.5" hidden="false" customHeight="false" outlineLevel="0" collapsed="false">
      <c r="F3342" s="38" t="s">
        <v>2905</v>
      </c>
      <c r="G3342" s="39" t="n">
        <v>330421</v>
      </c>
      <c r="H3342" s="0" t="str">
        <f aca="false">VLOOKUP(G:G,$D:$E,2,)</f>
        <v>嘉善县</v>
      </c>
    </row>
    <row r="3343" customFormat="false" ht="13.5" hidden="false" customHeight="false" outlineLevel="0" collapsed="false">
      <c r="F3343" s="38" t="s">
        <v>2905</v>
      </c>
      <c r="G3343" s="39" t="n">
        <v>330421</v>
      </c>
      <c r="H3343" s="0" t="str">
        <f aca="false">VLOOKUP(G:G,$D:$E,2,)</f>
        <v>嘉善县</v>
      </c>
    </row>
    <row r="3344" customFormat="false" ht="13.5" hidden="false" customHeight="false" outlineLevel="0" collapsed="false">
      <c r="F3344" s="38" t="s">
        <v>2905</v>
      </c>
      <c r="G3344" s="39" t="n">
        <v>330421</v>
      </c>
      <c r="H3344" s="0" t="str">
        <f aca="false">VLOOKUP(G:G,$D:$E,2,)</f>
        <v>嘉善县</v>
      </c>
    </row>
    <row r="3345" customFormat="false" ht="13.5" hidden="false" customHeight="false" outlineLevel="0" collapsed="false">
      <c r="F3345" s="38" t="s">
        <v>2905</v>
      </c>
      <c r="G3345" s="39" t="n">
        <v>330421</v>
      </c>
      <c r="H3345" s="0" t="str">
        <f aca="false">VLOOKUP(G:G,$D:$E,2,)</f>
        <v>嘉善县</v>
      </c>
    </row>
    <row r="3346" customFormat="false" ht="13.5" hidden="false" customHeight="false" outlineLevel="0" collapsed="false">
      <c r="F3346" s="38" t="s">
        <v>2905</v>
      </c>
      <c r="G3346" s="39" t="n">
        <v>330421</v>
      </c>
      <c r="H3346" s="0" t="str">
        <f aca="false">VLOOKUP(G:G,$D:$E,2,)</f>
        <v>嘉善县</v>
      </c>
    </row>
    <row r="3347" customFormat="false" ht="13.5" hidden="false" customHeight="false" outlineLevel="0" collapsed="false">
      <c r="F3347" s="38" t="s">
        <v>2905</v>
      </c>
      <c r="G3347" s="39" t="n">
        <v>330421</v>
      </c>
      <c r="H3347" s="0" t="str">
        <f aca="false">VLOOKUP(G:G,$D:$E,2,)</f>
        <v>嘉善县</v>
      </c>
    </row>
    <row r="3348" customFormat="false" ht="13.5" hidden="false" customHeight="false" outlineLevel="0" collapsed="false">
      <c r="F3348" s="38" t="s">
        <v>2905</v>
      </c>
      <c r="G3348" s="39" t="n">
        <v>330421</v>
      </c>
      <c r="H3348" s="0" t="str">
        <f aca="false">VLOOKUP(G:G,$D:$E,2,)</f>
        <v>嘉善县</v>
      </c>
    </row>
    <row r="3349" customFormat="false" ht="13.5" hidden="false" customHeight="false" outlineLevel="0" collapsed="false">
      <c r="F3349" s="38" t="s">
        <v>2905</v>
      </c>
      <c r="G3349" s="39" t="n">
        <v>330421</v>
      </c>
      <c r="H3349" s="0" t="str">
        <f aca="false">VLOOKUP(G:G,$D:$E,2,)</f>
        <v>嘉善县</v>
      </c>
    </row>
    <row r="3350" customFormat="false" ht="13.5" hidden="false" customHeight="false" outlineLevel="0" collapsed="false">
      <c r="F3350" s="38" t="s">
        <v>2905</v>
      </c>
      <c r="G3350" s="39" t="n">
        <v>330421</v>
      </c>
      <c r="H3350" s="0" t="str">
        <f aca="false">VLOOKUP(G:G,$D:$E,2,)</f>
        <v>嘉善县</v>
      </c>
    </row>
    <row r="3351" customFormat="false" ht="13.5" hidden="false" customHeight="false" outlineLevel="0" collapsed="false">
      <c r="F3351" s="38" t="s">
        <v>2905</v>
      </c>
      <c r="G3351" s="39" t="n">
        <v>330421</v>
      </c>
      <c r="H3351" s="0" t="str">
        <f aca="false">VLOOKUP(G:G,$D:$E,2,)</f>
        <v>嘉善县</v>
      </c>
    </row>
    <row r="3352" customFormat="false" ht="13.5" hidden="false" customHeight="false" outlineLevel="0" collapsed="false">
      <c r="F3352" s="38" t="s">
        <v>2905</v>
      </c>
      <c r="G3352" s="39" t="n">
        <v>330421</v>
      </c>
      <c r="H3352" s="0" t="str">
        <f aca="false">VLOOKUP(G:G,$D:$E,2,)</f>
        <v>嘉善县</v>
      </c>
    </row>
    <row r="3353" customFormat="false" ht="13.5" hidden="false" customHeight="false" outlineLevel="0" collapsed="false">
      <c r="F3353" s="38" t="s">
        <v>2905</v>
      </c>
      <c r="G3353" s="39" t="n">
        <v>330421</v>
      </c>
      <c r="H3353" s="0" t="str">
        <f aca="false">VLOOKUP(G:G,$D:$E,2,)</f>
        <v>嘉善县</v>
      </c>
    </row>
    <row r="3354" customFormat="false" ht="13.5" hidden="false" customHeight="false" outlineLevel="0" collapsed="false">
      <c r="F3354" s="38" t="s">
        <v>2905</v>
      </c>
      <c r="G3354" s="39" t="n">
        <v>330421</v>
      </c>
      <c r="H3354" s="0" t="str">
        <f aca="false">VLOOKUP(G:G,$D:$E,2,)</f>
        <v>嘉善县</v>
      </c>
    </row>
    <row r="3355" customFormat="false" ht="13.5" hidden="false" customHeight="false" outlineLevel="0" collapsed="false">
      <c r="F3355" s="38" t="s">
        <v>2905</v>
      </c>
      <c r="G3355" s="39" t="n">
        <v>330421</v>
      </c>
      <c r="H3355" s="0" t="str">
        <f aca="false">VLOOKUP(G:G,$D:$E,2,)</f>
        <v>嘉善县</v>
      </c>
    </row>
    <row r="3356" customFormat="false" ht="13.5" hidden="false" customHeight="false" outlineLevel="0" collapsed="false">
      <c r="F3356" s="38" t="s">
        <v>2905</v>
      </c>
      <c r="G3356" s="39" t="n">
        <v>330421</v>
      </c>
      <c r="H3356" s="0" t="str">
        <f aca="false">VLOOKUP(G:G,$D:$E,2,)</f>
        <v>嘉善县</v>
      </c>
    </row>
    <row r="3357" customFormat="false" ht="13.5" hidden="false" customHeight="false" outlineLevel="0" collapsed="false">
      <c r="F3357" s="38" t="s">
        <v>2905</v>
      </c>
      <c r="G3357" s="39" t="n">
        <v>330421</v>
      </c>
      <c r="H3357" s="0" t="str">
        <f aca="false">VLOOKUP(G:G,$D:$E,2,)</f>
        <v>嘉善县</v>
      </c>
    </row>
    <row r="3358" customFormat="false" ht="13.5" hidden="false" customHeight="false" outlineLevel="0" collapsed="false">
      <c r="F3358" s="38" t="s">
        <v>2905</v>
      </c>
      <c r="G3358" s="39" t="n">
        <v>330421</v>
      </c>
      <c r="H3358" s="0" t="str">
        <f aca="false">VLOOKUP(G:G,$D:$E,2,)</f>
        <v>嘉善县</v>
      </c>
    </row>
    <row r="3359" customFormat="false" ht="13.5" hidden="false" customHeight="false" outlineLevel="0" collapsed="false">
      <c r="F3359" s="38" t="s">
        <v>2905</v>
      </c>
      <c r="G3359" s="39" t="n">
        <v>330421</v>
      </c>
      <c r="H3359" s="0" t="str">
        <f aca="false">VLOOKUP(G:G,$D:$E,2,)</f>
        <v>嘉善县</v>
      </c>
    </row>
    <row r="3360" customFormat="false" ht="13.5" hidden="false" customHeight="false" outlineLevel="0" collapsed="false">
      <c r="F3360" s="38" t="s">
        <v>2905</v>
      </c>
      <c r="G3360" s="39" t="n">
        <v>330421</v>
      </c>
      <c r="H3360" s="0" t="str">
        <f aca="false">VLOOKUP(G:G,$D:$E,2,)</f>
        <v>嘉善县</v>
      </c>
    </row>
    <row r="3361" customFormat="false" ht="13.5" hidden="false" customHeight="false" outlineLevel="0" collapsed="false">
      <c r="F3361" s="38" t="s">
        <v>2905</v>
      </c>
      <c r="G3361" s="39" t="n">
        <v>330421</v>
      </c>
      <c r="H3361" s="0" t="str">
        <f aca="false">VLOOKUP(G:G,$D:$E,2,)</f>
        <v>嘉善县</v>
      </c>
    </row>
    <row r="3362" customFormat="false" ht="13.5" hidden="false" customHeight="false" outlineLevel="0" collapsed="false">
      <c r="F3362" s="38" t="s">
        <v>2905</v>
      </c>
      <c r="G3362" s="39" t="n">
        <v>330421</v>
      </c>
      <c r="H3362" s="0" t="str">
        <f aca="false">VLOOKUP(G:G,$D:$E,2,)</f>
        <v>嘉善县</v>
      </c>
    </row>
    <row r="3363" customFormat="false" ht="13.5" hidden="false" customHeight="false" outlineLevel="0" collapsed="false">
      <c r="F3363" s="38" t="s">
        <v>2905</v>
      </c>
      <c r="G3363" s="39" t="n">
        <v>330421</v>
      </c>
      <c r="H3363" s="0" t="str">
        <f aca="false">VLOOKUP(G:G,$D:$E,2,)</f>
        <v>嘉善县</v>
      </c>
    </row>
    <row r="3364" customFormat="false" ht="13.5" hidden="false" customHeight="false" outlineLevel="0" collapsed="false">
      <c r="F3364" s="38" t="s">
        <v>2905</v>
      </c>
      <c r="G3364" s="39" t="n">
        <v>330421</v>
      </c>
      <c r="H3364" s="0" t="str">
        <f aca="false">VLOOKUP(G:G,$D:$E,2,)</f>
        <v>嘉善县</v>
      </c>
    </row>
    <row r="3365" customFormat="false" ht="13.5" hidden="false" customHeight="false" outlineLevel="0" collapsed="false">
      <c r="F3365" s="38" t="s">
        <v>2905</v>
      </c>
      <c r="G3365" s="39" t="n">
        <v>330421</v>
      </c>
      <c r="H3365" s="0" t="str">
        <f aca="false">VLOOKUP(G:G,$D:$E,2,)</f>
        <v>嘉善县</v>
      </c>
    </row>
    <row r="3366" customFormat="false" ht="13.5" hidden="false" customHeight="false" outlineLevel="0" collapsed="false">
      <c r="F3366" s="38" t="s">
        <v>2905</v>
      </c>
      <c r="G3366" s="39" t="n">
        <v>330421</v>
      </c>
      <c r="H3366" s="0" t="str">
        <f aca="false">VLOOKUP(G:G,$D:$E,2,)</f>
        <v>嘉善县</v>
      </c>
    </row>
    <row r="3367" customFormat="false" ht="13.5" hidden="false" customHeight="false" outlineLevel="0" collapsed="false">
      <c r="F3367" s="38" t="s">
        <v>2905</v>
      </c>
      <c r="G3367" s="39" t="n">
        <v>330421</v>
      </c>
      <c r="H3367" s="0" t="str">
        <f aca="false">VLOOKUP(G:G,$D:$E,2,)</f>
        <v>嘉善县</v>
      </c>
    </row>
    <row r="3368" customFormat="false" ht="13.5" hidden="false" customHeight="false" outlineLevel="0" collapsed="false">
      <c r="F3368" s="38" t="s">
        <v>2905</v>
      </c>
      <c r="G3368" s="39" t="n">
        <v>330421</v>
      </c>
      <c r="H3368" s="0" t="str">
        <f aca="false">VLOOKUP(G:G,$D:$E,2,)</f>
        <v>嘉善县</v>
      </c>
    </row>
    <row r="3369" customFormat="false" ht="13.5" hidden="false" customHeight="false" outlineLevel="0" collapsed="false">
      <c r="F3369" s="38" t="s">
        <v>2905</v>
      </c>
      <c r="G3369" s="39" t="n">
        <v>330421</v>
      </c>
      <c r="H3369" s="0" t="str">
        <f aca="false">VLOOKUP(G:G,$D:$E,2,)</f>
        <v>嘉善县</v>
      </c>
    </row>
    <row r="3370" customFormat="false" ht="13.5" hidden="false" customHeight="false" outlineLevel="0" collapsed="false">
      <c r="F3370" s="38" t="s">
        <v>2905</v>
      </c>
      <c r="G3370" s="39" t="n">
        <v>330421</v>
      </c>
      <c r="H3370" s="0" t="str">
        <f aca="false">VLOOKUP(G:G,$D:$E,2,)</f>
        <v>嘉善县</v>
      </c>
    </row>
    <row r="3371" customFormat="false" ht="13.5" hidden="false" customHeight="false" outlineLevel="0" collapsed="false">
      <c r="F3371" s="38" t="s">
        <v>2905</v>
      </c>
      <c r="G3371" s="39" t="n">
        <v>330421</v>
      </c>
      <c r="H3371" s="0" t="str">
        <f aca="false">VLOOKUP(G:G,$D:$E,2,)</f>
        <v>嘉善县</v>
      </c>
    </row>
    <row r="3372" customFormat="false" ht="13.5" hidden="false" customHeight="false" outlineLevel="0" collapsed="false">
      <c r="F3372" s="38" t="s">
        <v>2905</v>
      </c>
      <c r="G3372" s="39" t="n">
        <v>330421</v>
      </c>
      <c r="H3372" s="0" t="str">
        <f aca="false">VLOOKUP(G:G,$D:$E,2,)</f>
        <v>嘉善县</v>
      </c>
    </row>
    <row r="3373" customFormat="false" ht="13.5" hidden="false" customHeight="false" outlineLevel="0" collapsed="false">
      <c r="F3373" s="38" t="s">
        <v>2905</v>
      </c>
      <c r="G3373" s="39" t="n">
        <v>330421</v>
      </c>
      <c r="H3373" s="0" t="str">
        <f aca="false">VLOOKUP(G:G,$D:$E,2,)</f>
        <v>嘉善县</v>
      </c>
    </row>
    <row r="3374" customFormat="false" ht="13.5" hidden="false" customHeight="false" outlineLevel="0" collapsed="false">
      <c r="F3374" s="38" t="s">
        <v>2905</v>
      </c>
      <c r="G3374" s="39" t="n">
        <v>330421</v>
      </c>
      <c r="H3374" s="0" t="str">
        <f aca="false">VLOOKUP(G:G,$D:$E,2,)</f>
        <v>嘉善县</v>
      </c>
    </row>
    <row r="3375" customFormat="false" ht="13.5" hidden="false" customHeight="false" outlineLevel="0" collapsed="false">
      <c r="F3375" s="38" t="s">
        <v>2905</v>
      </c>
      <c r="G3375" s="39" t="n">
        <v>330421</v>
      </c>
      <c r="H3375" s="0" t="str">
        <f aca="false">VLOOKUP(G:G,$D:$E,2,)</f>
        <v>嘉善县</v>
      </c>
    </row>
    <row r="3376" customFormat="false" ht="13.5" hidden="false" customHeight="false" outlineLevel="0" collapsed="false">
      <c r="F3376" s="38" t="s">
        <v>2905</v>
      </c>
      <c r="G3376" s="39" t="n">
        <v>330421</v>
      </c>
      <c r="H3376" s="0" t="str">
        <f aca="false">VLOOKUP(G:G,$D:$E,2,)</f>
        <v>嘉善县</v>
      </c>
    </row>
    <row r="3377" customFormat="false" ht="13.5" hidden="false" customHeight="false" outlineLevel="0" collapsed="false">
      <c r="F3377" s="38" t="s">
        <v>2905</v>
      </c>
      <c r="G3377" s="39" t="n">
        <v>330421</v>
      </c>
      <c r="H3377" s="0" t="str">
        <f aca="false">VLOOKUP(G:G,$D:$E,2,)</f>
        <v>嘉善县</v>
      </c>
    </row>
    <row r="3378" customFormat="false" ht="13.5" hidden="false" customHeight="false" outlineLevel="0" collapsed="false">
      <c r="F3378" s="38" t="s">
        <v>2905</v>
      </c>
      <c r="G3378" s="39" t="n">
        <v>330421</v>
      </c>
      <c r="H3378" s="0" t="str">
        <f aca="false">VLOOKUP(G:G,$D:$E,2,)</f>
        <v>嘉善县</v>
      </c>
    </row>
    <row r="3379" customFormat="false" ht="13.5" hidden="false" customHeight="false" outlineLevel="0" collapsed="false">
      <c r="F3379" s="38" t="s">
        <v>2905</v>
      </c>
      <c r="G3379" s="39" t="n">
        <v>330421</v>
      </c>
      <c r="H3379" s="0" t="str">
        <f aca="false">VLOOKUP(G:G,$D:$E,2,)</f>
        <v>嘉善县</v>
      </c>
    </row>
    <row r="3380" customFormat="false" ht="13.5" hidden="false" customHeight="false" outlineLevel="0" collapsed="false">
      <c r="F3380" s="38" t="s">
        <v>2905</v>
      </c>
      <c r="G3380" s="39" t="n">
        <v>330421</v>
      </c>
      <c r="H3380" s="0" t="str">
        <f aca="false">VLOOKUP(G:G,$D:$E,2,)</f>
        <v>嘉善县</v>
      </c>
    </row>
    <row r="3381" customFormat="false" ht="13.5" hidden="false" customHeight="false" outlineLevel="0" collapsed="false">
      <c r="F3381" s="38" t="s">
        <v>2904</v>
      </c>
      <c r="G3381" s="39" t="n">
        <v>330411</v>
      </c>
      <c r="H3381" s="0" t="str">
        <f aca="false">VLOOKUP(G:G,$D:$E,2,)</f>
        <v>秀洲区</v>
      </c>
    </row>
    <row r="3382" customFormat="false" ht="13.5" hidden="false" customHeight="false" outlineLevel="0" collapsed="false">
      <c r="F3382" s="38" t="s">
        <v>2904</v>
      </c>
      <c r="G3382" s="39" t="n">
        <v>330411</v>
      </c>
      <c r="H3382" s="0" t="str">
        <f aca="false">VLOOKUP(G:G,$D:$E,2,)</f>
        <v>秀洲区</v>
      </c>
    </row>
    <row r="3383" customFormat="false" ht="13.5" hidden="false" customHeight="false" outlineLevel="0" collapsed="false">
      <c r="F3383" s="38" t="s">
        <v>2904</v>
      </c>
      <c r="G3383" s="39" t="n">
        <v>330411</v>
      </c>
      <c r="H3383" s="0" t="str">
        <f aca="false">VLOOKUP(G:G,$D:$E,2,)</f>
        <v>秀洲区</v>
      </c>
    </row>
    <row r="3384" customFormat="false" ht="13.5" hidden="false" customHeight="false" outlineLevel="0" collapsed="false">
      <c r="F3384" s="38" t="s">
        <v>2904</v>
      </c>
      <c r="G3384" s="39" t="n">
        <v>330411</v>
      </c>
      <c r="H3384" s="0" t="str">
        <f aca="false">VLOOKUP(G:G,$D:$E,2,)</f>
        <v>秀洲区</v>
      </c>
    </row>
    <row r="3385" customFormat="false" ht="13.5" hidden="false" customHeight="false" outlineLevel="0" collapsed="false">
      <c r="F3385" s="38" t="s">
        <v>2904</v>
      </c>
      <c r="G3385" s="39" t="n">
        <v>330411</v>
      </c>
      <c r="H3385" s="0" t="str">
        <f aca="false">VLOOKUP(G:G,$D:$E,2,)</f>
        <v>秀洲区</v>
      </c>
    </row>
    <row r="3386" customFormat="false" ht="13.5" hidden="false" customHeight="false" outlineLevel="0" collapsed="false">
      <c r="F3386" s="38" t="s">
        <v>2904</v>
      </c>
      <c r="G3386" s="39" t="n">
        <v>330411</v>
      </c>
      <c r="H3386" s="0" t="str">
        <f aca="false">VLOOKUP(G:G,$D:$E,2,)</f>
        <v>秀洲区</v>
      </c>
    </row>
    <row r="3387" customFormat="false" ht="13.5" hidden="false" customHeight="false" outlineLevel="0" collapsed="false">
      <c r="F3387" s="38" t="s">
        <v>2904</v>
      </c>
      <c r="G3387" s="39" t="n">
        <v>330411</v>
      </c>
      <c r="H3387" s="0" t="str">
        <f aca="false">VLOOKUP(G:G,$D:$E,2,)</f>
        <v>秀洲区</v>
      </c>
    </row>
    <row r="3388" customFormat="false" ht="13.5" hidden="false" customHeight="false" outlineLevel="0" collapsed="false">
      <c r="F3388" s="38" t="s">
        <v>2904</v>
      </c>
      <c r="G3388" s="39" t="n">
        <v>330411</v>
      </c>
      <c r="H3388" s="0" t="str">
        <f aca="false">VLOOKUP(G:G,$D:$E,2,)</f>
        <v>秀洲区</v>
      </c>
    </row>
    <row r="3389" customFormat="false" ht="13.5" hidden="false" customHeight="false" outlineLevel="0" collapsed="false">
      <c r="F3389" s="38" t="s">
        <v>2904</v>
      </c>
      <c r="G3389" s="39" t="n">
        <v>330411</v>
      </c>
      <c r="H3389" s="0" t="str">
        <f aca="false">VLOOKUP(G:G,$D:$E,2,)</f>
        <v>秀洲区</v>
      </c>
    </row>
    <row r="3390" customFormat="false" ht="13.5" hidden="false" customHeight="false" outlineLevel="0" collapsed="false">
      <c r="F3390" s="38" t="s">
        <v>2904</v>
      </c>
      <c r="G3390" s="39" t="n">
        <v>330411</v>
      </c>
      <c r="H3390" s="0" t="str">
        <f aca="false">VLOOKUP(G:G,$D:$E,2,)</f>
        <v>秀洲区</v>
      </c>
    </row>
    <row r="3391" customFormat="false" ht="13.5" hidden="false" customHeight="false" outlineLevel="0" collapsed="false">
      <c r="F3391" s="38" t="s">
        <v>2904</v>
      </c>
      <c r="G3391" s="39" t="n">
        <v>330411</v>
      </c>
      <c r="H3391" s="0" t="str">
        <f aca="false">VLOOKUP(G:G,$D:$E,2,)</f>
        <v>秀洲区</v>
      </c>
    </row>
    <row r="3392" customFormat="false" ht="13.5" hidden="false" customHeight="false" outlineLevel="0" collapsed="false">
      <c r="F3392" s="38" t="s">
        <v>2904</v>
      </c>
      <c r="G3392" s="39" t="n">
        <v>330411</v>
      </c>
      <c r="H3392" s="0" t="str">
        <f aca="false">VLOOKUP(G:G,$D:$E,2,)</f>
        <v>秀洲区</v>
      </c>
    </row>
    <row r="3393" customFormat="false" ht="13.5" hidden="false" customHeight="false" outlineLevel="0" collapsed="false">
      <c r="F3393" s="38" t="s">
        <v>2904</v>
      </c>
      <c r="G3393" s="39" t="n">
        <v>330411</v>
      </c>
      <c r="H3393" s="0" t="str">
        <f aca="false">VLOOKUP(G:G,$D:$E,2,)</f>
        <v>秀洲区</v>
      </c>
    </row>
    <row r="3394" customFormat="false" ht="13.5" hidden="false" customHeight="false" outlineLevel="0" collapsed="false">
      <c r="F3394" s="38" t="s">
        <v>2904</v>
      </c>
      <c r="G3394" s="39" t="n">
        <v>330411</v>
      </c>
      <c r="H3394" s="0" t="str">
        <f aca="false">VLOOKUP(G:G,$D:$E,2,)</f>
        <v>秀洲区</v>
      </c>
    </row>
    <row r="3395" customFormat="false" ht="13.5" hidden="false" customHeight="false" outlineLevel="0" collapsed="false">
      <c r="F3395" s="38" t="s">
        <v>2904</v>
      </c>
      <c r="G3395" s="39" t="n">
        <v>330411</v>
      </c>
      <c r="H3395" s="0" t="str">
        <f aca="false">VLOOKUP(G:G,$D:$E,2,)</f>
        <v>秀洲区</v>
      </c>
    </row>
    <row r="3396" customFormat="false" ht="13.5" hidden="false" customHeight="false" outlineLevel="0" collapsed="false">
      <c r="F3396" s="38" t="s">
        <v>2904</v>
      </c>
      <c r="G3396" s="39" t="n">
        <v>330411</v>
      </c>
      <c r="H3396" s="0" t="str">
        <f aca="false">VLOOKUP(G:G,$D:$E,2,)</f>
        <v>秀洲区</v>
      </c>
    </row>
    <row r="3397" customFormat="false" ht="13.5" hidden="false" customHeight="false" outlineLevel="0" collapsed="false">
      <c r="F3397" s="38" t="s">
        <v>2904</v>
      </c>
      <c r="G3397" s="39" t="n">
        <v>330411</v>
      </c>
      <c r="H3397" s="0" t="str">
        <f aca="false">VLOOKUP(G:G,$D:$E,2,)</f>
        <v>秀洲区</v>
      </c>
    </row>
    <row r="3398" customFormat="false" ht="13.5" hidden="false" customHeight="false" outlineLevel="0" collapsed="false">
      <c r="F3398" s="38" t="s">
        <v>2904</v>
      </c>
      <c r="G3398" s="39" t="n">
        <v>330411</v>
      </c>
      <c r="H3398" s="0" t="str">
        <f aca="false">VLOOKUP(G:G,$D:$E,2,)</f>
        <v>秀洲区</v>
      </c>
    </row>
    <row r="3399" customFormat="false" ht="13.5" hidden="false" customHeight="false" outlineLevel="0" collapsed="false">
      <c r="F3399" s="38" t="s">
        <v>2904</v>
      </c>
      <c r="G3399" s="39" t="n">
        <v>330411</v>
      </c>
      <c r="H3399" s="0" t="str">
        <f aca="false">VLOOKUP(G:G,$D:$E,2,)</f>
        <v>秀洲区</v>
      </c>
    </row>
    <row r="3400" customFormat="false" ht="13.5" hidden="false" customHeight="false" outlineLevel="0" collapsed="false">
      <c r="F3400" s="38" t="s">
        <v>2904</v>
      </c>
      <c r="G3400" s="39" t="n">
        <v>330411</v>
      </c>
      <c r="H3400" s="0" t="str">
        <f aca="false">VLOOKUP(G:G,$D:$E,2,)</f>
        <v>秀洲区</v>
      </c>
    </row>
    <row r="3401" customFormat="false" ht="13.5" hidden="false" customHeight="false" outlineLevel="0" collapsed="false">
      <c r="F3401" s="38" t="s">
        <v>2904</v>
      </c>
      <c r="G3401" s="39" t="n">
        <v>330411</v>
      </c>
      <c r="H3401" s="0" t="str">
        <f aca="false">VLOOKUP(G:G,$D:$E,2,)</f>
        <v>秀洲区</v>
      </c>
    </row>
    <row r="3402" customFormat="false" ht="13.5" hidden="false" customHeight="false" outlineLevel="0" collapsed="false">
      <c r="F3402" s="38" t="s">
        <v>2904</v>
      </c>
      <c r="G3402" s="39" t="n">
        <v>330411</v>
      </c>
      <c r="H3402" s="0" t="str">
        <f aca="false">VLOOKUP(G:G,$D:$E,2,)</f>
        <v>秀洲区</v>
      </c>
    </row>
    <row r="3403" customFormat="false" ht="13.5" hidden="false" customHeight="false" outlineLevel="0" collapsed="false">
      <c r="F3403" s="38" t="s">
        <v>2904</v>
      </c>
      <c r="G3403" s="39" t="n">
        <v>330411</v>
      </c>
      <c r="H3403" s="0" t="str">
        <f aca="false">VLOOKUP(G:G,$D:$E,2,)</f>
        <v>秀洲区</v>
      </c>
    </row>
    <row r="3404" customFormat="false" ht="13.5" hidden="false" customHeight="false" outlineLevel="0" collapsed="false">
      <c r="F3404" s="38" t="s">
        <v>2904</v>
      </c>
      <c r="G3404" s="39" t="n">
        <v>330411</v>
      </c>
      <c r="H3404" s="0" t="str">
        <f aca="false">VLOOKUP(G:G,$D:$E,2,)</f>
        <v>秀洲区</v>
      </c>
    </row>
    <row r="3405" customFormat="false" ht="13.5" hidden="false" customHeight="false" outlineLevel="0" collapsed="false">
      <c r="F3405" s="38" t="s">
        <v>2904</v>
      </c>
      <c r="G3405" s="39" t="n">
        <v>330411</v>
      </c>
      <c r="H3405" s="0" t="str">
        <f aca="false">VLOOKUP(G:G,$D:$E,2,)</f>
        <v>秀洲区</v>
      </c>
    </row>
    <row r="3406" customFormat="false" ht="13.5" hidden="false" customHeight="false" outlineLevel="0" collapsed="false">
      <c r="F3406" s="38" t="s">
        <v>2904</v>
      </c>
      <c r="G3406" s="39" t="n">
        <v>330411</v>
      </c>
      <c r="H3406" s="0" t="str">
        <f aca="false">VLOOKUP(G:G,$D:$E,2,)</f>
        <v>秀洲区</v>
      </c>
    </row>
    <row r="3407" customFormat="false" ht="13.5" hidden="false" customHeight="false" outlineLevel="0" collapsed="false">
      <c r="F3407" s="38" t="s">
        <v>2904</v>
      </c>
      <c r="G3407" s="39" t="n">
        <v>330411</v>
      </c>
      <c r="H3407" s="0" t="str">
        <f aca="false">VLOOKUP(G:G,$D:$E,2,)</f>
        <v>秀洲区</v>
      </c>
    </row>
    <row r="3408" customFormat="false" ht="13.5" hidden="false" customHeight="false" outlineLevel="0" collapsed="false">
      <c r="F3408" s="38" t="s">
        <v>2904</v>
      </c>
      <c r="G3408" s="39" t="n">
        <v>330411</v>
      </c>
      <c r="H3408" s="0" t="str">
        <f aca="false">VLOOKUP(G:G,$D:$E,2,)</f>
        <v>秀洲区</v>
      </c>
    </row>
    <row r="3409" customFormat="false" ht="13.5" hidden="false" customHeight="false" outlineLevel="0" collapsed="false">
      <c r="F3409" s="38" t="s">
        <v>2904</v>
      </c>
      <c r="G3409" s="39" t="n">
        <v>330411</v>
      </c>
      <c r="H3409" s="0" t="str">
        <f aca="false">VLOOKUP(G:G,$D:$E,2,)</f>
        <v>秀洲区</v>
      </c>
    </row>
    <row r="3410" customFormat="false" ht="13.5" hidden="false" customHeight="false" outlineLevel="0" collapsed="false">
      <c r="F3410" s="38" t="s">
        <v>2904</v>
      </c>
      <c r="G3410" s="39" t="n">
        <v>330411</v>
      </c>
      <c r="H3410" s="0" t="str">
        <f aca="false">VLOOKUP(G:G,$D:$E,2,)</f>
        <v>秀洲区</v>
      </c>
    </row>
    <row r="3411" customFormat="false" ht="13.5" hidden="false" customHeight="false" outlineLevel="0" collapsed="false">
      <c r="F3411" s="38" t="s">
        <v>2904</v>
      </c>
      <c r="G3411" s="39" t="n">
        <v>330411</v>
      </c>
      <c r="H3411" s="0" t="str">
        <f aca="false">VLOOKUP(G:G,$D:$E,2,)</f>
        <v>秀洲区</v>
      </c>
    </row>
    <row r="3412" customFormat="false" ht="13.5" hidden="false" customHeight="false" outlineLevel="0" collapsed="false">
      <c r="F3412" s="38" t="s">
        <v>2904</v>
      </c>
      <c r="G3412" s="39" t="n">
        <v>330411</v>
      </c>
      <c r="H3412" s="0" t="str">
        <f aca="false">VLOOKUP(G:G,$D:$E,2,)</f>
        <v>秀洲区</v>
      </c>
    </row>
    <row r="3413" customFormat="false" ht="13.5" hidden="false" customHeight="false" outlineLevel="0" collapsed="false">
      <c r="F3413" s="38" t="s">
        <v>2904</v>
      </c>
      <c r="G3413" s="39" t="n">
        <v>330411</v>
      </c>
      <c r="H3413" s="0" t="str">
        <f aca="false">VLOOKUP(G:G,$D:$E,2,)</f>
        <v>秀洲区</v>
      </c>
    </row>
    <row r="3414" customFormat="false" ht="13.5" hidden="false" customHeight="false" outlineLevel="0" collapsed="false">
      <c r="F3414" s="38" t="s">
        <v>2904</v>
      </c>
      <c r="G3414" s="39" t="n">
        <v>330411</v>
      </c>
      <c r="H3414" s="0" t="str">
        <f aca="false">VLOOKUP(G:G,$D:$E,2,)</f>
        <v>秀洲区</v>
      </c>
    </row>
    <row r="3415" customFormat="false" ht="13.5" hidden="false" customHeight="false" outlineLevel="0" collapsed="false">
      <c r="F3415" s="38" t="s">
        <v>2904</v>
      </c>
      <c r="G3415" s="39" t="n">
        <v>330411</v>
      </c>
      <c r="H3415" s="0" t="str">
        <f aca="false">VLOOKUP(G:G,$D:$E,2,)</f>
        <v>秀洲区</v>
      </c>
    </row>
    <row r="3416" customFormat="false" ht="13.5" hidden="false" customHeight="false" outlineLevel="0" collapsed="false">
      <c r="F3416" s="38" t="s">
        <v>2904</v>
      </c>
      <c r="G3416" s="39" t="n">
        <v>330411</v>
      </c>
      <c r="H3416" s="0" t="str">
        <f aca="false">VLOOKUP(G:G,$D:$E,2,)</f>
        <v>秀洲区</v>
      </c>
    </row>
    <row r="3417" customFormat="false" ht="13.5" hidden="false" customHeight="false" outlineLevel="0" collapsed="false">
      <c r="F3417" s="38" t="s">
        <v>2904</v>
      </c>
      <c r="G3417" s="39" t="n">
        <v>330411</v>
      </c>
      <c r="H3417" s="0" t="str">
        <f aca="false">VLOOKUP(G:G,$D:$E,2,)</f>
        <v>秀洲区</v>
      </c>
    </row>
    <row r="3418" customFormat="false" ht="13.5" hidden="false" customHeight="false" outlineLevel="0" collapsed="false">
      <c r="F3418" s="38" t="s">
        <v>2904</v>
      </c>
      <c r="G3418" s="39" t="n">
        <v>330411</v>
      </c>
      <c r="H3418" s="0" t="str">
        <f aca="false">VLOOKUP(G:G,$D:$E,2,)</f>
        <v>秀洲区</v>
      </c>
    </row>
    <row r="3419" customFormat="false" ht="13.5" hidden="false" customHeight="false" outlineLevel="0" collapsed="false">
      <c r="F3419" s="38" t="s">
        <v>2904</v>
      </c>
      <c r="G3419" s="39" t="n">
        <v>330411</v>
      </c>
      <c r="H3419" s="0" t="str">
        <f aca="false">VLOOKUP(G:G,$D:$E,2,)</f>
        <v>秀洲区</v>
      </c>
    </row>
    <row r="3420" customFormat="false" ht="13.5" hidden="false" customHeight="false" outlineLevel="0" collapsed="false">
      <c r="F3420" s="38" t="s">
        <v>2904</v>
      </c>
      <c r="G3420" s="39" t="n">
        <v>330411</v>
      </c>
      <c r="H3420" s="0" t="str">
        <f aca="false">VLOOKUP(G:G,$D:$E,2,)</f>
        <v>秀洲区</v>
      </c>
    </row>
    <row r="3421" customFormat="false" ht="13.5" hidden="false" customHeight="false" outlineLevel="0" collapsed="false">
      <c r="F3421" s="38" t="s">
        <v>2904</v>
      </c>
      <c r="G3421" s="39" t="n">
        <v>330411</v>
      </c>
      <c r="H3421" s="0" t="str">
        <f aca="false">VLOOKUP(G:G,$D:$E,2,)</f>
        <v>秀洲区</v>
      </c>
    </row>
    <row r="3422" customFormat="false" ht="13.5" hidden="false" customHeight="false" outlineLevel="0" collapsed="false">
      <c r="F3422" s="38" t="s">
        <v>2904</v>
      </c>
      <c r="G3422" s="39" t="n">
        <v>330411</v>
      </c>
      <c r="H3422" s="0" t="str">
        <f aca="false">VLOOKUP(G:G,$D:$E,2,)</f>
        <v>秀洲区</v>
      </c>
    </row>
    <row r="3423" customFormat="false" ht="13.5" hidden="false" customHeight="false" outlineLevel="0" collapsed="false">
      <c r="F3423" s="38" t="s">
        <v>2904</v>
      </c>
      <c r="G3423" s="39" t="n">
        <v>330411</v>
      </c>
      <c r="H3423" s="0" t="str">
        <f aca="false">VLOOKUP(G:G,$D:$E,2,)</f>
        <v>秀洲区</v>
      </c>
    </row>
    <row r="3424" customFormat="false" ht="13.5" hidden="false" customHeight="false" outlineLevel="0" collapsed="false">
      <c r="F3424" s="38" t="s">
        <v>2904</v>
      </c>
      <c r="G3424" s="39" t="n">
        <v>330411</v>
      </c>
      <c r="H3424" s="0" t="str">
        <f aca="false">VLOOKUP(G:G,$D:$E,2,)</f>
        <v>秀洲区</v>
      </c>
    </row>
    <row r="3425" customFormat="false" ht="13.5" hidden="false" customHeight="false" outlineLevel="0" collapsed="false">
      <c r="F3425" s="38" t="s">
        <v>2904</v>
      </c>
      <c r="G3425" s="39" t="n">
        <v>330411</v>
      </c>
      <c r="H3425" s="0" t="str">
        <f aca="false">VLOOKUP(G:G,$D:$E,2,)</f>
        <v>秀洲区</v>
      </c>
    </row>
    <row r="3426" customFormat="false" ht="13.5" hidden="false" customHeight="false" outlineLevel="0" collapsed="false">
      <c r="F3426" s="38" t="s">
        <v>2904</v>
      </c>
      <c r="G3426" s="39" t="n">
        <v>330411</v>
      </c>
      <c r="H3426" s="0" t="str">
        <f aca="false">VLOOKUP(G:G,$D:$E,2,)</f>
        <v>秀洲区</v>
      </c>
    </row>
    <row r="3427" customFormat="false" ht="13.5" hidden="false" customHeight="false" outlineLevel="0" collapsed="false">
      <c r="F3427" s="38" t="s">
        <v>2904</v>
      </c>
      <c r="G3427" s="39" t="n">
        <v>330411</v>
      </c>
      <c r="H3427" s="0" t="str">
        <f aca="false">VLOOKUP(G:G,$D:$E,2,)</f>
        <v>秀洲区</v>
      </c>
    </row>
    <row r="3428" customFormat="false" ht="13.5" hidden="false" customHeight="false" outlineLevel="0" collapsed="false">
      <c r="F3428" s="38" t="s">
        <v>2904</v>
      </c>
      <c r="G3428" s="39" t="n">
        <v>330411</v>
      </c>
      <c r="H3428" s="0" t="str">
        <f aca="false">VLOOKUP(G:G,$D:$E,2,)</f>
        <v>秀洲区</v>
      </c>
    </row>
    <row r="3429" customFormat="false" ht="13.5" hidden="false" customHeight="false" outlineLevel="0" collapsed="false">
      <c r="F3429" s="38" t="s">
        <v>2904</v>
      </c>
      <c r="G3429" s="39" t="n">
        <v>330411</v>
      </c>
      <c r="H3429" s="0" t="str">
        <f aca="false">VLOOKUP(G:G,$D:$E,2,)</f>
        <v>秀洲区</v>
      </c>
    </row>
    <row r="3430" customFormat="false" ht="13.5" hidden="false" customHeight="false" outlineLevel="0" collapsed="false">
      <c r="F3430" s="38" t="s">
        <v>2904</v>
      </c>
      <c r="G3430" s="39" t="n">
        <v>330411</v>
      </c>
      <c r="H3430" s="0" t="str">
        <f aca="false">VLOOKUP(G:G,$D:$E,2,)</f>
        <v>秀洲区</v>
      </c>
    </row>
    <row r="3431" customFormat="false" ht="13.5" hidden="false" customHeight="false" outlineLevel="0" collapsed="false">
      <c r="F3431" s="38" t="s">
        <v>2904</v>
      </c>
      <c r="G3431" s="39" t="n">
        <v>330411</v>
      </c>
      <c r="H3431" s="0" t="str">
        <f aca="false">VLOOKUP(G:G,$D:$E,2,)</f>
        <v>秀洲区</v>
      </c>
    </row>
    <row r="3432" customFormat="false" ht="13.5" hidden="false" customHeight="false" outlineLevel="0" collapsed="false">
      <c r="F3432" s="38" t="s">
        <v>2904</v>
      </c>
      <c r="G3432" s="39" t="n">
        <v>330411</v>
      </c>
      <c r="H3432" s="0" t="str">
        <f aca="false">VLOOKUP(G:G,$D:$E,2,)</f>
        <v>秀洲区</v>
      </c>
    </row>
    <row r="3433" customFormat="false" ht="13.5" hidden="false" customHeight="false" outlineLevel="0" collapsed="false">
      <c r="F3433" s="38" t="s">
        <v>2904</v>
      </c>
      <c r="G3433" s="39" t="n">
        <v>330411</v>
      </c>
      <c r="H3433" s="0" t="str">
        <f aca="false">VLOOKUP(G:G,$D:$E,2,)</f>
        <v>秀洲区</v>
      </c>
    </row>
    <row r="3434" customFormat="false" ht="13.5" hidden="false" customHeight="false" outlineLevel="0" collapsed="false">
      <c r="F3434" s="38" t="s">
        <v>2904</v>
      </c>
      <c r="G3434" s="39" t="n">
        <v>330411</v>
      </c>
      <c r="H3434" s="0" t="str">
        <f aca="false">VLOOKUP(G:G,$D:$E,2,)</f>
        <v>秀洲区</v>
      </c>
    </row>
    <row r="3435" customFormat="false" ht="13.5" hidden="false" customHeight="false" outlineLevel="0" collapsed="false">
      <c r="F3435" s="38" t="s">
        <v>2904</v>
      </c>
      <c r="G3435" s="39" t="n">
        <v>330411</v>
      </c>
      <c r="H3435" s="0" t="str">
        <f aca="false">VLOOKUP(G:G,$D:$E,2,)</f>
        <v>秀洲区</v>
      </c>
    </row>
    <row r="3436" customFormat="false" ht="13.5" hidden="false" customHeight="false" outlineLevel="0" collapsed="false">
      <c r="F3436" s="38" t="s">
        <v>2904</v>
      </c>
      <c r="G3436" s="39" t="n">
        <v>330411</v>
      </c>
      <c r="H3436" s="0" t="str">
        <f aca="false">VLOOKUP(G:G,$D:$E,2,)</f>
        <v>秀洲区</v>
      </c>
    </row>
    <row r="3437" customFormat="false" ht="13.5" hidden="false" customHeight="false" outlineLevel="0" collapsed="false">
      <c r="F3437" s="38" t="s">
        <v>2904</v>
      </c>
      <c r="G3437" s="39" t="n">
        <v>330411</v>
      </c>
      <c r="H3437" s="0" t="str">
        <f aca="false">VLOOKUP(G:G,$D:$E,2,)</f>
        <v>秀洲区</v>
      </c>
    </row>
    <row r="3438" customFormat="false" ht="13.5" hidden="false" customHeight="false" outlineLevel="0" collapsed="false">
      <c r="F3438" s="38" t="s">
        <v>2904</v>
      </c>
      <c r="G3438" s="39" t="n">
        <v>330411</v>
      </c>
      <c r="H3438" s="0" t="str">
        <f aca="false">VLOOKUP(G:G,$D:$E,2,)</f>
        <v>秀洲区</v>
      </c>
    </row>
    <row r="3439" customFormat="false" ht="13.5" hidden="false" customHeight="false" outlineLevel="0" collapsed="false">
      <c r="F3439" s="38" t="s">
        <v>2904</v>
      </c>
      <c r="G3439" s="39" t="n">
        <v>330411</v>
      </c>
      <c r="H3439" s="0" t="str">
        <f aca="false">VLOOKUP(G:G,$D:$E,2,)</f>
        <v>秀洲区</v>
      </c>
    </row>
    <row r="3440" customFormat="false" ht="13.5" hidden="false" customHeight="false" outlineLevel="0" collapsed="false">
      <c r="F3440" s="38" t="s">
        <v>2904</v>
      </c>
      <c r="G3440" s="39" t="n">
        <v>330411</v>
      </c>
      <c r="H3440" s="0" t="str">
        <f aca="false">VLOOKUP(G:G,$D:$E,2,)</f>
        <v>秀洲区</v>
      </c>
    </row>
    <row r="3441" customFormat="false" ht="13.5" hidden="false" customHeight="false" outlineLevel="0" collapsed="false">
      <c r="F3441" s="38" t="s">
        <v>2904</v>
      </c>
      <c r="G3441" s="39" t="n">
        <v>330411</v>
      </c>
      <c r="H3441" s="0" t="str">
        <f aca="false">VLOOKUP(G:G,$D:$E,2,)</f>
        <v>秀洲区</v>
      </c>
    </row>
    <row r="3442" customFormat="false" ht="13.5" hidden="false" customHeight="false" outlineLevel="0" collapsed="false">
      <c r="F3442" s="38" t="s">
        <v>2904</v>
      </c>
      <c r="G3442" s="39" t="n">
        <v>330411</v>
      </c>
      <c r="H3442" s="0" t="str">
        <f aca="false">VLOOKUP(G:G,$D:$E,2,)</f>
        <v>秀洲区</v>
      </c>
    </row>
    <row r="3443" customFormat="false" ht="13.5" hidden="false" customHeight="false" outlineLevel="0" collapsed="false">
      <c r="F3443" s="38" t="s">
        <v>2904</v>
      </c>
      <c r="G3443" s="39" t="n">
        <v>330411</v>
      </c>
      <c r="H3443" s="0" t="str">
        <f aca="false">VLOOKUP(G:G,$D:$E,2,)</f>
        <v>秀洲区</v>
      </c>
    </row>
    <row r="3444" customFormat="false" ht="13.5" hidden="false" customHeight="false" outlineLevel="0" collapsed="false">
      <c r="F3444" s="38" t="s">
        <v>2904</v>
      </c>
      <c r="G3444" s="39" t="n">
        <v>330411</v>
      </c>
      <c r="H3444" s="0" t="str">
        <f aca="false">VLOOKUP(G:G,$D:$E,2,)</f>
        <v>秀洲区</v>
      </c>
    </row>
    <row r="3445" customFormat="false" ht="13.5" hidden="false" customHeight="false" outlineLevel="0" collapsed="false">
      <c r="F3445" s="38" t="s">
        <v>2904</v>
      </c>
      <c r="G3445" s="39" t="n">
        <v>330411</v>
      </c>
      <c r="H3445" s="0" t="str">
        <f aca="false">VLOOKUP(G:G,$D:$E,2,)</f>
        <v>秀洲区</v>
      </c>
    </row>
    <row r="3446" customFormat="false" ht="13.5" hidden="false" customHeight="false" outlineLevel="0" collapsed="false">
      <c r="F3446" s="38" t="s">
        <v>2904</v>
      </c>
      <c r="G3446" s="39" t="n">
        <v>330411</v>
      </c>
      <c r="H3446" s="0" t="str">
        <f aca="false">VLOOKUP(G:G,$D:$E,2,)</f>
        <v>秀洲区</v>
      </c>
    </row>
    <row r="3447" customFormat="false" ht="13.5" hidden="false" customHeight="false" outlineLevel="0" collapsed="false">
      <c r="F3447" s="38" t="s">
        <v>2904</v>
      </c>
      <c r="G3447" s="39" t="n">
        <v>330411</v>
      </c>
      <c r="H3447" s="0" t="str">
        <f aca="false">VLOOKUP(G:G,$D:$E,2,)</f>
        <v>秀洲区</v>
      </c>
    </row>
    <row r="3448" customFormat="false" ht="13.5" hidden="false" customHeight="false" outlineLevel="0" collapsed="false">
      <c r="F3448" s="38" t="s">
        <v>2904</v>
      </c>
      <c r="G3448" s="39" t="n">
        <v>330411</v>
      </c>
      <c r="H3448" s="0" t="str">
        <f aca="false">VLOOKUP(G:G,$D:$E,2,)</f>
        <v>秀洲区</v>
      </c>
    </row>
    <row r="3449" customFormat="false" ht="13.5" hidden="false" customHeight="false" outlineLevel="0" collapsed="false">
      <c r="F3449" s="38" t="s">
        <v>2904</v>
      </c>
      <c r="G3449" s="39" t="n">
        <v>330411</v>
      </c>
      <c r="H3449" s="0" t="str">
        <f aca="false">VLOOKUP(G:G,$D:$E,2,)</f>
        <v>秀洲区</v>
      </c>
    </row>
    <row r="3450" customFormat="false" ht="13.5" hidden="false" customHeight="false" outlineLevel="0" collapsed="false">
      <c r="F3450" s="38" t="s">
        <v>2904</v>
      </c>
      <c r="G3450" s="39" t="n">
        <v>330411</v>
      </c>
      <c r="H3450" s="0" t="str">
        <f aca="false">VLOOKUP(G:G,$D:$E,2,)</f>
        <v>秀洲区</v>
      </c>
    </row>
    <row r="3451" customFormat="false" ht="13.5" hidden="false" customHeight="false" outlineLevel="0" collapsed="false">
      <c r="F3451" s="38" t="s">
        <v>2904</v>
      </c>
      <c r="G3451" s="39" t="n">
        <v>330411</v>
      </c>
      <c r="H3451" s="0" t="str">
        <f aca="false">VLOOKUP(G:G,$D:$E,2,)</f>
        <v>秀洲区</v>
      </c>
    </row>
    <row r="3452" customFormat="false" ht="13.5" hidden="false" customHeight="false" outlineLevel="0" collapsed="false">
      <c r="F3452" s="38" t="s">
        <v>2904</v>
      </c>
      <c r="G3452" s="39" t="n">
        <v>330411</v>
      </c>
      <c r="H3452" s="0" t="str">
        <f aca="false">VLOOKUP(G:G,$D:$E,2,)</f>
        <v>秀洲区</v>
      </c>
    </row>
    <row r="3453" customFormat="false" ht="13.5" hidden="false" customHeight="false" outlineLevel="0" collapsed="false">
      <c r="F3453" s="38" t="s">
        <v>2904</v>
      </c>
      <c r="G3453" s="39" t="n">
        <v>330411</v>
      </c>
      <c r="H3453" s="0" t="str">
        <f aca="false">VLOOKUP(G:G,$D:$E,2,)</f>
        <v>秀洲区</v>
      </c>
    </row>
    <row r="3454" customFormat="false" ht="13.5" hidden="false" customHeight="false" outlineLevel="0" collapsed="false">
      <c r="F3454" s="38" t="s">
        <v>2904</v>
      </c>
      <c r="G3454" s="39" t="n">
        <v>330411</v>
      </c>
      <c r="H3454" s="0" t="str">
        <f aca="false">VLOOKUP(G:G,$D:$E,2,)</f>
        <v>秀洲区</v>
      </c>
    </row>
    <row r="3455" customFormat="false" ht="13.5" hidden="false" customHeight="false" outlineLevel="0" collapsed="false">
      <c r="F3455" s="38" t="s">
        <v>2904</v>
      </c>
      <c r="G3455" s="39" t="n">
        <v>330411</v>
      </c>
      <c r="H3455" s="0" t="str">
        <f aca="false">VLOOKUP(G:G,$D:$E,2,)</f>
        <v>秀洲区</v>
      </c>
    </row>
    <row r="3456" customFormat="false" ht="13.5" hidden="false" customHeight="false" outlineLevel="0" collapsed="false">
      <c r="F3456" s="38" t="s">
        <v>2904</v>
      </c>
      <c r="G3456" s="39" t="n">
        <v>330411</v>
      </c>
      <c r="H3456" s="0" t="str">
        <f aca="false">VLOOKUP(G:G,$D:$E,2,)</f>
        <v>秀洲区</v>
      </c>
    </row>
    <row r="3457" customFormat="false" ht="13.5" hidden="false" customHeight="false" outlineLevel="0" collapsed="false">
      <c r="F3457" s="38" t="s">
        <v>2904</v>
      </c>
      <c r="G3457" s="39" t="n">
        <v>330411</v>
      </c>
      <c r="H3457" s="0" t="str">
        <f aca="false">VLOOKUP(G:G,$D:$E,2,)</f>
        <v>秀洲区</v>
      </c>
    </row>
    <row r="3458" customFormat="false" ht="13.5" hidden="false" customHeight="false" outlineLevel="0" collapsed="false">
      <c r="F3458" s="38" t="s">
        <v>2904</v>
      </c>
      <c r="G3458" s="39" t="n">
        <v>330411</v>
      </c>
      <c r="H3458" s="0" t="str">
        <f aca="false">VLOOKUP(G:G,$D:$E,2,)</f>
        <v>秀洲区</v>
      </c>
    </row>
    <row r="3459" customFormat="false" ht="13.5" hidden="false" customHeight="false" outlineLevel="0" collapsed="false">
      <c r="F3459" s="38" t="s">
        <v>2904</v>
      </c>
      <c r="G3459" s="39" t="n">
        <v>330411</v>
      </c>
      <c r="H3459" s="0" t="str">
        <f aca="false">VLOOKUP(G:G,$D:$E,2,)</f>
        <v>秀洲区</v>
      </c>
    </row>
    <row r="3460" customFormat="false" ht="13.5" hidden="false" customHeight="false" outlineLevel="0" collapsed="false">
      <c r="F3460" s="38" t="s">
        <v>2904</v>
      </c>
      <c r="G3460" s="39" t="n">
        <v>330411</v>
      </c>
      <c r="H3460" s="0" t="str">
        <f aca="false">VLOOKUP(G:G,$D:$E,2,)</f>
        <v>秀洲区</v>
      </c>
    </row>
    <row r="3461" customFormat="false" ht="13.5" hidden="false" customHeight="false" outlineLevel="0" collapsed="false">
      <c r="F3461" s="38" t="s">
        <v>2904</v>
      </c>
      <c r="G3461" s="39" t="n">
        <v>330411</v>
      </c>
      <c r="H3461" s="0" t="str">
        <f aca="false">VLOOKUP(G:G,$D:$E,2,)</f>
        <v>秀洲区</v>
      </c>
    </row>
    <row r="3462" customFormat="false" ht="13.5" hidden="false" customHeight="false" outlineLevel="0" collapsed="false">
      <c r="F3462" s="38" t="s">
        <v>2904</v>
      </c>
      <c r="G3462" s="39" t="n">
        <v>330411</v>
      </c>
      <c r="H3462" s="0" t="str">
        <f aca="false">VLOOKUP(G:G,$D:$E,2,)</f>
        <v>秀洲区</v>
      </c>
    </row>
    <row r="3463" customFormat="false" ht="13.5" hidden="false" customHeight="false" outlineLevel="0" collapsed="false">
      <c r="F3463" s="38" t="s">
        <v>2904</v>
      </c>
      <c r="G3463" s="39" t="n">
        <v>330411</v>
      </c>
      <c r="H3463" s="0" t="str">
        <f aca="false">VLOOKUP(G:G,$D:$E,2,)</f>
        <v>秀洲区</v>
      </c>
    </row>
    <row r="3464" customFormat="false" ht="13.5" hidden="false" customHeight="false" outlineLevel="0" collapsed="false">
      <c r="F3464" s="38" t="s">
        <v>2904</v>
      </c>
      <c r="G3464" s="39" t="n">
        <v>330411</v>
      </c>
      <c r="H3464" s="0" t="str">
        <f aca="false">VLOOKUP(G:G,$D:$E,2,)</f>
        <v>秀洲区</v>
      </c>
    </row>
    <row r="3465" customFormat="false" ht="13.5" hidden="false" customHeight="false" outlineLevel="0" collapsed="false">
      <c r="F3465" s="38" t="s">
        <v>2904</v>
      </c>
      <c r="G3465" s="39" t="n">
        <v>330411</v>
      </c>
      <c r="H3465" s="0" t="str">
        <f aca="false">VLOOKUP(G:G,$D:$E,2,)</f>
        <v>秀洲区</v>
      </c>
    </row>
    <row r="3466" customFormat="false" ht="13.5" hidden="false" customHeight="false" outlineLevel="0" collapsed="false">
      <c r="F3466" s="38" t="s">
        <v>2904</v>
      </c>
      <c r="G3466" s="39" t="n">
        <v>330411</v>
      </c>
      <c r="H3466" s="0" t="str">
        <f aca="false">VLOOKUP(G:G,$D:$E,2,)</f>
        <v>秀洲区</v>
      </c>
    </row>
    <row r="3467" customFormat="false" ht="13.5" hidden="false" customHeight="false" outlineLevel="0" collapsed="false">
      <c r="F3467" s="38" t="s">
        <v>2904</v>
      </c>
      <c r="G3467" s="39" t="n">
        <v>330411</v>
      </c>
      <c r="H3467" s="0" t="str">
        <f aca="false">VLOOKUP(G:G,$D:$E,2,)</f>
        <v>秀洲区</v>
      </c>
    </row>
    <row r="3468" customFormat="false" ht="13.5" hidden="false" customHeight="false" outlineLevel="0" collapsed="false">
      <c r="F3468" s="38" t="s">
        <v>2904</v>
      </c>
      <c r="G3468" s="39" t="n">
        <v>330411</v>
      </c>
      <c r="H3468" s="0" t="str">
        <f aca="false">VLOOKUP(G:G,$D:$E,2,)</f>
        <v>秀洲区</v>
      </c>
    </row>
    <row r="3469" customFormat="false" ht="13.5" hidden="false" customHeight="false" outlineLevel="0" collapsed="false">
      <c r="F3469" s="38" t="s">
        <v>2904</v>
      </c>
      <c r="G3469" s="39" t="n">
        <v>330411</v>
      </c>
      <c r="H3469" s="0" t="str">
        <f aca="false">VLOOKUP(G:G,$D:$E,2,)</f>
        <v>秀洲区</v>
      </c>
    </row>
    <row r="3470" customFormat="false" ht="13.5" hidden="false" customHeight="false" outlineLevel="0" collapsed="false">
      <c r="F3470" s="38" t="s">
        <v>2904</v>
      </c>
      <c r="G3470" s="39" t="n">
        <v>330411</v>
      </c>
      <c r="H3470" s="0" t="str">
        <f aca="false">VLOOKUP(G:G,$D:$E,2,)</f>
        <v>秀洲区</v>
      </c>
    </row>
    <row r="3471" customFormat="false" ht="13.5" hidden="false" customHeight="false" outlineLevel="0" collapsed="false">
      <c r="F3471" s="38" t="s">
        <v>2904</v>
      </c>
      <c r="G3471" s="39" t="n">
        <v>330411</v>
      </c>
      <c r="H3471" s="0" t="str">
        <f aca="false">VLOOKUP(G:G,$D:$E,2,)</f>
        <v>秀洲区</v>
      </c>
    </row>
    <row r="3472" customFormat="false" ht="13.5" hidden="false" customHeight="false" outlineLevel="0" collapsed="false">
      <c r="F3472" s="38" t="s">
        <v>2904</v>
      </c>
      <c r="G3472" s="39" t="n">
        <v>330411</v>
      </c>
      <c r="H3472" s="0" t="str">
        <f aca="false">VLOOKUP(G:G,$D:$E,2,)</f>
        <v>秀洲区</v>
      </c>
    </row>
    <row r="3473" customFormat="false" ht="13.5" hidden="false" customHeight="false" outlineLevel="0" collapsed="false">
      <c r="F3473" s="38" t="s">
        <v>2904</v>
      </c>
      <c r="G3473" s="39" t="n">
        <v>330411</v>
      </c>
      <c r="H3473" s="0" t="str">
        <f aca="false">VLOOKUP(G:G,$D:$E,2,)</f>
        <v>秀洲区</v>
      </c>
    </row>
    <row r="3474" customFormat="false" ht="13.5" hidden="false" customHeight="false" outlineLevel="0" collapsed="false">
      <c r="F3474" s="38" t="s">
        <v>2904</v>
      </c>
      <c r="G3474" s="39" t="n">
        <v>330411</v>
      </c>
      <c r="H3474" s="0" t="str">
        <f aca="false">VLOOKUP(G:G,$D:$E,2,)</f>
        <v>秀洲区</v>
      </c>
    </row>
    <row r="3475" customFormat="false" ht="13.5" hidden="false" customHeight="false" outlineLevel="0" collapsed="false">
      <c r="F3475" s="38" t="s">
        <v>2904</v>
      </c>
      <c r="G3475" s="39" t="n">
        <v>330411</v>
      </c>
      <c r="H3475" s="0" t="str">
        <f aca="false">VLOOKUP(G:G,$D:$E,2,)</f>
        <v>秀洲区</v>
      </c>
    </row>
    <row r="3476" customFormat="false" ht="13.5" hidden="false" customHeight="false" outlineLevel="0" collapsed="false">
      <c r="F3476" s="38" t="s">
        <v>2904</v>
      </c>
      <c r="G3476" s="39" t="n">
        <v>330411</v>
      </c>
      <c r="H3476" s="0" t="str">
        <f aca="false">VLOOKUP(G:G,$D:$E,2,)</f>
        <v>秀洲区</v>
      </c>
    </row>
    <row r="3477" customFormat="false" ht="13.5" hidden="false" customHeight="false" outlineLevel="0" collapsed="false">
      <c r="F3477" s="38" t="s">
        <v>2903</v>
      </c>
      <c r="G3477" s="39" t="n">
        <v>330402</v>
      </c>
      <c r="H3477" s="0" t="str">
        <f aca="false">VLOOKUP(G:G,$D:$E,2,)</f>
        <v>南湖区</v>
      </c>
    </row>
    <row r="3478" customFormat="false" ht="13.5" hidden="false" customHeight="false" outlineLevel="0" collapsed="false">
      <c r="F3478" s="38" t="s">
        <v>2903</v>
      </c>
      <c r="G3478" s="39" t="n">
        <v>330402</v>
      </c>
      <c r="H3478" s="0" t="str">
        <f aca="false">VLOOKUP(G:G,$D:$E,2,)</f>
        <v>南湖区</v>
      </c>
    </row>
    <row r="3479" customFormat="false" ht="13.5" hidden="false" customHeight="false" outlineLevel="0" collapsed="false">
      <c r="F3479" s="38" t="s">
        <v>2903</v>
      </c>
      <c r="G3479" s="39" t="n">
        <v>330402</v>
      </c>
      <c r="H3479" s="0" t="str">
        <f aca="false">VLOOKUP(G:G,$D:$E,2,)</f>
        <v>南湖区</v>
      </c>
    </row>
    <row r="3480" customFormat="false" ht="13.5" hidden="false" customHeight="false" outlineLevel="0" collapsed="false">
      <c r="F3480" s="38" t="s">
        <v>2903</v>
      </c>
      <c r="G3480" s="39" t="n">
        <v>330402</v>
      </c>
      <c r="H3480" s="0" t="str">
        <f aca="false">VLOOKUP(G:G,$D:$E,2,)</f>
        <v>南湖区</v>
      </c>
    </row>
    <row r="3481" customFormat="false" ht="13.5" hidden="false" customHeight="false" outlineLevel="0" collapsed="false">
      <c r="F3481" s="38" t="s">
        <v>2903</v>
      </c>
      <c r="G3481" s="39" t="n">
        <v>330402</v>
      </c>
      <c r="H3481" s="0" t="str">
        <f aca="false">VLOOKUP(G:G,$D:$E,2,)</f>
        <v>南湖区</v>
      </c>
    </row>
    <row r="3482" customFormat="false" ht="13.5" hidden="false" customHeight="false" outlineLevel="0" collapsed="false">
      <c r="F3482" s="38" t="s">
        <v>2903</v>
      </c>
      <c r="G3482" s="39" t="n">
        <v>330402</v>
      </c>
      <c r="H3482" s="0" t="str">
        <f aca="false">VLOOKUP(G:G,$D:$E,2,)</f>
        <v>南湖区</v>
      </c>
    </row>
    <row r="3483" customFormat="false" ht="13.5" hidden="false" customHeight="false" outlineLevel="0" collapsed="false">
      <c r="F3483" s="38" t="s">
        <v>2903</v>
      </c>
      <c r="G3483" s="39" t="n">
        <v>330402</v>
      </c>
      <c r="H3483" s="0" t="str">
        <f aca="false">VLOOKUP(G:G,$D:$E,2,)</f>
        <v>南湖区</v>
      </c>
    </row>
    <row r="3484" customFormat="false" ht="13.5" hidden="false" customHeight="false" outlineLevel="0" collapsed="false">
      <c r="F3484" s="38" t="s">
        <v>2903</v>
      </c>
      <c r="G3484" s="39" t="n">
        <v>330402</v>
      </c>
      <c r="H3484" s="0" t="str">
        <f aca="false">VLOOKUP(G:G,$D:$E,2,)</f>
        <v>南湖区</v>
      </c>
    </row>
    <row r="3485" customFormat="false" ht="13.5" hidden="false" customHeight="false" outlineLevel="0" collapsed="false">
      <c r="F3485" s="38" t="s">
        <v>2903</v>
      </c>
      <c r="G3485" s="39" t="n">
        <v>330402</v>
      </c>
      <c r="H3485" s="0" t="str">
        <f aca="false">VLOOKUP(G:G,$D:$E,2,)</f>
        <v>南湖区</v>
      </c>
    </row>
    <row r="3486" customFormat="false" ht="13.5" hidden="false" customHeight="false" outlineLevel="0" collapsed="false">
      <c r="F3486" s="38" t="s">
        <v>2903</v>
      </c>
      <c r="G3486" s="39" t="n">
        <v>330402</v>
      </c>
      <c r="H3486" s="0" t="str">
        <f aca="false">VLOOKUP(G:G,$D:$E,2,)</f>
        <v>南湖区</v>
      </c>
    </row>
    <row r="3487" customFormat="false" ht="13.5" hidden="false" customHeight="false" outlineLevel="0" collapsed="false">
      <c r="F3487" s="38" t="s">
        <v>2903</v>
      </c>
      <c r="G3487" s="39" t="n">
        <v>330402</v>
      </c>
      <c r="H3487" s="0" t="str">
        <f aca="false">VLOOKUP(G:G,$D:$E,2,)</f>
        <v>南湖区</v>
      </c>
    </row>
    <row r="3488" customFormat="false" ht="13.5" hidden="false" customHeight="false" outlineLevel="0" collapsed="false">
      <c r="F3488" s="38" t="s">
        <v>2903</v>
      </c>
      <c r="G3488" s="39" t="n">
        <v>330402</v>
      </c>
      <c r="H3488" s="0" t="str">
        <f aca="false">VLOOKUP(G:G,$D:$E,2,)</f>
        <v>南湖区</v>
      </c>
    </row>
    <row r="3489" customFormat="false" ht="13.5" hidden="false" customHeight="false" outlineLevel="0" collapsed="false">
      <c r="F3489" s="38" t="s">
        <v>2903</v>
      </c>
      <c r="G3489" s="39" t="n">
        <v>330402</v>
      </c>
      <c r="H3489" s="0" t="str">
        <f aca="false">VLOOKUP(G:G,$D:$E,2,)</f>
        <v>南湖区</v>
      </c>
    </row>
    <row r="3490" customFormat="false" ht="13.5" hidden="false" customHeight="false" outlineLevel="0" collapsed="false">
      <c r="F3490" s="38" t="s">
        <v>2903</v>
      </c>
      <c r="G3490" s="39" t="n">
        <v>330402</v>
      </c>
      <c r="H3490" s="0" t="str">
        <f aca="false">VLOOKUP(G:G,$D:$E,2,)</f>
        <v>南湖区</v>
      </c>
    </row>
    <row r="3491" customFormat="false" ht="13.5" hidden="false" customHeight="false" outlineLevel="0" collapsed="false">
      <c r="F3491" s="38" t="s">
        <v>2903</v>
      </c>
      <c r="G3491" s="39" t="n">
        <v>330402</v>
      </c>
      <c r="H3491" s="0" t="str">
        <f aca="false">VLOOKUP(G:G,$D:$E,2,)</f>
        <v>南湖区</v>
      </c>
    </row>
    <row r="3492" customFormat="false" ht="13.5" hidden="false" customHeight="false" outlineLevel="0" collapsed="false">
      <c r="F3492" s="38" t="s">
        <v>2903</v>
      </c>
      <c r="G3492" s="39" t="n">
        <v>330402</v>
      </c>
      <c r="H3492" s="0" t="str">
        <f aca="false">VLOOKUP(G:G,$D:$E,2,)</f>
        <v>南湖区</v>
      </c>
    </row>
    <row r="3493" customFormat="false" ht="13.5" hidden="false" customHeight="false" outlineLevel="0" collapsed="false">
      <c r="F3493" s="38" t="s">
        <v>2903</v>
      </c>
      <c r="G3493" s="39" t="n">
        <v>330402</v>
      </c>
      <c r="H3493" s="0" t="str">
        <f aca="false">VLOOKUP(G:G,$D:$E,2,)</f>
        <v>南湖区</v>
      </c>
    </row>
    <row r="3494" customFormat="false" ht="13.5" hidden="false" customHeight="false" outlineLevel="0" collapsed="false">
      <c r="F3494" s="38" t="s">
        <v>2903</v>
      </c>
      <c r="G3494" s="39" t="n">
        <v>330402</v>
      </c>
      <c r="H3494" s="0" t="str">
        <f aca="false">VLOOKUP(G:G,$D:$E,2,)</f>
        <v>南湖区</v>
      </c>
    </row>
    <row r="3495" customFormat="false" ht="13.5" hidden="false" customHeight="false" outlineLevel="0" collapsed="false">
      <c r="F3495" s="38" t="s">
        <v>2903</v>
      </c>
      <c r="G3495" s="39" t="n">
        <v>330402</v>
      </c>
      <c r="H3495" s="0" t="str">
        <f aca="false">VLOOKUP(G:G,$D:$E,2,)</f>
        <v>南湖区</v>
      </c>
    </row>
    <row r="3496" customFormat="false" ht="13.5" hidden="false" customHeight="false" outlineLevel="0" collapsed="false">
      <c r="F3496" s="38" t="s">
        <v>2903</v>
      </c>
      <c r="G3496" s="39" t="n">
        <v>330402</v>
      </c>
      <c r="H3496" s="0" t="str">
        <f aca="false">VLOOKUP(G:G,$D:$E,2,)</f>
        <v>南湖区</v>
      </c>
    </row>
    <row r="3497" customFormat="false" ht="13.5" hidden="false" customHeight="false" outlineLevel="0" collapsed="false">
      <c r="F3497" s="38" t="s">
        <v>2903</v>
      </c>
      <c r="G3497" s="39" t="n">
        <v>330402</v>
      </c>
      <c r="H3497" s="0" t="str">
        <f aca="false">VLOOKUP(G:G,$D:$E,2,)</f>
        <v>南湖区</v>
      </c>
    </row>
    <row r="3498" customFormat="false" ht="13.5" hidden="false" customHeight="false" outlineLevel="0" collapsed="false">
      <c r="F3498" s="38" t="s">
        <v>2903</v>
      </c>
      <c r="G3498" s="39" t="n">
        <v>330402</v>
      </c>
      <c r="H3498" s="0" t="str">
        <f aca="false">VLOOKUP(G:G,$D:$E,2,)</f>
        <v>南湖区</v>
      </c>
    </row>
    <row r="3499" customFormat="false" ht="13.5" hidden="false" customHeight="false" outlineLevel="0" collapsed="false">
      <c r="F3499" s="38" t="s">
        <v>2903</v>
      </c>
      <c r="G3499" s="39" t="n">
        <v>330402</v>
      </c>
      <c r="H3499" s="0" t="str">
        <f aca="false">VLOOKUP(G:G,$D:$E,2,)</f>
        <v>南湖区</v>
      </c>
    </row>
    <row r="3500" customFormat="false" ht="13.5" hidden="false" customHeight="false" outlineLevel="0" collapsed="false">
      <c r="F3500" s="38" t="s">
        <v>2903</v>
      </c>
      <c r="G3500" s="39" t="n">
        <v>330402</v>
      </c>
      <c r="H3500" s="0" t="str">
        <f aca="false">VLOOKUP(G:G,$D:$E,2,)</f>
        <v>南湖区</v>
      </c>
    </row>
    <row r="3501" customFormat="false" ht="13.5" hidden="false" customHeight="false" outlineLevel="0" collapsed="false">
      <c r="F3501" s="38" t="s">
        <v>2903</v>
      </c>
      <c r="G3501" s="39" t="n">
        <v>330402</v>
      </c>
      <c r="H3501" s="0" t="str">
        <f aca="false">VLOOKUP(G:G,$D:$E,2,)</f>
        <v>南湖区</v>
      </c>
    </row>
    <row r="3502" customFormat="false" ht="13.5" hidden="false" customHeight="false" outlineLevel="0" collapsed="false">
      <c r="F3502" s="38" t="s">
        <v>2903</v>
      </c>
      <c r="G3502" s="39" t="n">
        <v>330402</v>
      </c>
      <c r="H3502" s="0" t="str">
        <f aca="false">VLOOKUP(G:G,$D:$E,2,)</f>
        <v>南湖区</v>
      </c>
    </row>
    <row r="3503" customFormat="false" ht="13.5" hidden="false" customHeight="false" outlineLevel="0" collapsed="false">
      <c r="F3503" s="38" t="s">
        <v>2903</v>
      </c>
      <c r="G3503" s="39" t="n">
        <v>330402</v>
      </c>
      <c r="H3503" s="0" t="str">
        <f aca="false">VLOOKUP(G:G,$D:$E,2,)</f>
        <v>南湖区</v>
      </c>
    </row>
    <row r="3504" customFormat="false" ht="13.5" hidden="false" customHeight="false" outlineLevel="0" collapsed="false">
      <c r="F3504" s="38" t="s">
        <v>2903</v>
      </c>
      <c r="G3504" s="39" t="n">
        <v>330402</v>
      </c>
      <c r="H3504" s="0" t="str">
        <f aca="false">VLOOKUP(G:G,$D:$E,2,)</f>
        <v>南湖区</v>
      </c>
    </row>
    <row r="3505" customFormat="false" ht="13.5" hidden="false" customHeight="false" outlineLevel="0" collapsed="false">
      <c r="F3505" s="38" t="s">
        <v>2903</v>
      </c>
      <c r="G3505" s="39" t="n">
        <v>330402</v>
      </c>
      <c r="H3505" s="0" t="str">
        <f aca="false">VLOOKUP(G:G,$D:$E,2,)</f>
        <v>南湖区</v>
      </c>
    </row>
    <row r="3506" customFormat="false" ht="13.5" hidden="false" customHeight="false" outlineLevel="0" collapsed="false">
      <c r="F3506" s="38" t="s">
        <v>2903</v>
      </c>
      <c r="G3506" s="39" t="n">
        <v>330402</v>
      </c>
      <c r="H3506" s="0" t="str">
        <f aca="false">VLOOKUP(G:G,$D:$E,2,)</f>
        <v>南湖区</v>
      </c>
    </row>
    <row r="3507" customFormat="false" ht="13.5" hidden="false" customHeight="false" outlineLevel="0" collapsed="false">
      <c r="F3507" s="38" t="s">
        <v>2903</v>
      </c>
      <c r="G3507" s="39" t="n">
        <v>330402</v>
      </c>
      <c r="H3507" s="0" t="str">
        <f aca="false">VLOOKUP(G:G,$D:$E,2,)</f>
        <v>南湖区</v>
      </c>
    </row>
    <row r="3508" customFormat="false" ht="13.5" hidden="false" customHeight="false" outlineLevel="0" collapsed="false">
      <c r="F3508" s="38" t="s">
        <v>2903</v>
      </c>
      <c r="G3508" s="39" t="n">
        <v>330402</v>
      </c>
      <c r="H3508" s="0" t="str">
        <f aca="false">VLOOKUP(G:G,$D:$E,2,)</f>
        <v>南湖区</v>
      </c>
    </row>
    <row r="3509" customFormat="false" ht="13.5" hidden="false" customHeight="false" outlineLevel="0" collapsed="false">
      <c r="F3509" s="38" t="s">
        <v>2903</v>
      </c>
      <c r="G3509" s="39" t="n">
        <v>330402</v>
      </c>
      <c r="H3509" s="0" t="str">
        <f aca="false">VLOOKUP(G:G,$D:$E,2,)</f>
        <v>南湖区</v>
      </c>
    </row>
    <row r="3510" customFormat="false" ht="13.5" hidden="false" customHeight="false" outlineLevel="0" collapsed="false">
      <c r="F3510" s="38" t="s">
        <v>2903</v>
      </c>
      <c r="G3510" s="39" t="n">
        <v>330402</v>
      </c>
      <c r="H3510" s="0" t="str">
        <f aca="false">VLOOKUP(G:G,$D:$E,2,)</f>
        <v>南湖区</v>
      </c>
    </row>
    <row r="3511" customFormat="false" ht="13.5" hidden="false" customHeight="false" outlineLevel="0" collapsed="false">
      <c r="F3511" s="38" t="s">
        <v>2903</v>
      </c>
      <c r="G3511" s="39" t="n">
        <v>330402</v>
      </c>
      <c r="H3511" s="0" t="str">
        <f aca="false">VLOOKUP(G:G,$D:$E,2,)</f>
        <v>南湖区</v>
      </c>
    </row>
    <row r="3512" customFormat="false" ht="13.5" hidden="false" customHeight="false" outlineLevel="0" collapsed="false">
      <c r="F3512" s="38" t="s">
        <v>2903</v>
      </c>
      <c r="G3512" s="39" t="n">
        <v>330402</v>
      </c>
      <c r="H3512" s="0" t="str">
        <f aca="false">VLOOKUP(G:G,$D:$E,2,)</f>
        <v>南湖区</v>
      </c>
    </row>
    <row r="3513" customFormat="false" ht="13.5" hidden="false" customHeight="false" outlineLevel="0" collapsed="false">
      <c r="F3513" s="38" t="s">
        <v>2903</v>
      </c>
      <c r="G3513" s="39" t="n">
        <v>330402</v>
      </c>
      <c r="H3513" s="0" t="str">
        <f aca="false">VLOOKUP(G:G,$D:$E,2,)</f>
        <v>南湖区</v>
      </c>
    </row>
    <row r="3514" customFormat="false" ht="13.5" hidden="false" customHeight="false" outlineLevel="0" collapsed="false">
      <c r="F3514" s="38" t="s">
        <v>2903</v>
      </c>
      <c r="G3514" s="39" t="n">
        <v>330402</v>
      </c>
      <c r="H3514" s="0" t="str">
        <f aca="false">VLOOKUP(G:G,$D:$E,2,)</f>
        <v>南湖区</v>
      </c>
    </row>
    <row r="3515" customFormat="false" ht="13.5" hidden="false" customHeight="false" outlineLevel="0" collapsed="false">
      <c r="F3515" s="38" t="s">
        <v>2903</v>
      </c>
      <c r="G3515" s="39" t="n">
        <v>330402</v>
      </c>
      <c r="H3515" s="0" t="str">
        <f aca="false">VLOOKUP(G:G,$D:$E,2,)</f>
        <v>南湖区</v>
      </c>
    </row>
    <row r="3516" customFormat="false" ht="13.5" hidden="false" customHeight="false" outlineLevel="0" collapsed="false">
      <c r="F3516" s="38" t="s">
        <v>2903</v>
      </c>
      <c r="G3516" s="39" t="n">
        <v>330402</v>
      </c>
      <c r="H3516" s="0" t="str">
        <f aca="false">VLOOKUP(G:G,$D:$E,2,)</f>
        <v>南湖区</v>
      </c>
    </row>
    <row r="3517" customFormat="false" ht="13.5" hidden="false" customHeight="false" outlineLevel="0" collapsed="false">
      <c r="F3517" s="38" t="s">
        <v>2903</v>
      </c>
      <c r="G3517" s="39" t="n">
        <v>330402</v>
      </c>
      <c r="H3517" s="0" t="str">
        <f aca="false">VLOOKUP(G:G,$D:$E,2,)</f>
        <v>南湖区</v>
      </c>
    </row>
    <row r="3518" customFormat="false" ht="13.5" hidden="false" customHeight="false" outlineLevel="0" collapsed="false">
      <c r="F3518" s="38" t="s">
        <v>2903</v>
      </c>
      <c r="G3518" s="39" t="n">
        <v>330402</v>
      </c>
      <c r="H3518" s="0" t="str">
        <f aca="false">VLOOKUP(G:G,$D:$E,2,)</f>
        <v>南湖区</v>
      </c>
    </row>
    <row r="3519" customFormat="false" ht="13.5" hidden="false" customHeight="false" outlineLevel="0" collapsed="false">
      <c r="F3519" s="38" t="s">
        <v>2903</v>
      </c>
      <c r="G3519" s="39" t="n">
        <v>330402</v>
      </c>
      <c r="H3519" s="0" t="str">
        <f aca="false">VLOOKUP(G:G,$D:$E,2,)</f>
        <v>南湖区</v>
      </c>
    </row>
    <row r="3520" customFormat="false" ht="13.5" hidden="false" customHeight="false" outlineLevel="0" collapsed="false">
      <c r="F3520" s="38" t="s">
        <v>2903</v>
      </c>
      <c r="G3520" s="39" t="n">
        <v>330402</v>
      </c>
      <c r="H3520" s="0" t="str">
        <f aca="false">VLOOKUP(G:G,$D:$E,2,)</f>
        <v>南湖区</v>
      </c>
    </row>
    <row r="3521" customFormat="false" ht="13.5" hidden="false" customHeight="false" outlineLevel="0" collapsed="false">
      <c r="F3521" s="38" t="s">
        <v>2903</v>
      </c>
      <c r="G3521" s="39" t="n">
        <v>330402</v>
      </c>
      <c r="H3521" s="0" t="str">
        <f aca="false">VLOOKUP(G:G,$D:$E,2,)</f>
        <v>南湖区</v>
      </c>
    </row>
    <row r="3522" customFormat="false" ht="13.5" hidden="false" customHeight="false" outlineLevel="0" collapsed="false">
      <c r="F3522" s="38" t="s">
        <v>2903</v>
      </c>
      <c r="G3522" s="39" t="n">
        <v>330402</v>
      </c>
      <c r="H3522" s="0" t="str">
        <f aca="false">VLOOKUP(G:G,$D:$E,2,)</f>
        <v>南湖区</v>
      </c>
    </row>
    <row r="3523" customFormat="false" ht="13.5" hidden="false" customHeight="false" outlineLevel="0" collapsed="false">
      <c r="F3523" s="38" t="s">
        <v>2903</v>
      </c>
      <c r="G3523" s="39" t="n">
        <v>330402</v>
      </c>
      <c r="H3523" s="0" t="str">
        <f aca="false">VLOOKUP(G:G,$D:$E,2,)</f>
        <v>南湖区</v>
      </c>
    </row>
    <row r="3524" customFormat="false" ht="13.5" hidden="false" customHeight="false" outlineLevel="0" collapsed="false">
      <c r="F3524" s="38" t="s">
        <v>2903</v>
      </c>
      <c r="G3524" s="39" t="n">
        <v>330402</v>
      </c>
      <c r="H3524" s="0" t="str">
        <f aca="false">VLOOKUP(G:G,$D:$E,2,)</f>
        <v>南湖区</v>
      </c>
    </row>
    <row r="3525" customFormat="false" ht="13.5" hidden="false" customHeight="false" outlineLevel="0" collapsed="false">
      <c r="F3525" s="38" t="s">
        <v>2903</v>
      </c>
      <c r="G3525" s="39" t="n">
        <v>330402</v>
      </c>
      <c r="H3525" s="0" t="str">
        <f aca="false">VLOOKUP(G:G,$D:$E,2,)</f>
        <v>南湖区</v>
      </c>
    </row>
    <row r="3526" customFormat="false" ht="13.5" hidden="false" customHeight="false" outlineLevel="0" collapsed="false">
      <c r="F3526" s="38" t="s">
        <v>2903</v>
      </c>
      <c r="G3526" s="39" t="n">
        <v>330402</v>
      </c>
      <c r="H3526" s="0" t="str">
        <f aca="false">VLOOKUP(G:G,$D:$E,2,)</f>
        <v>南湖区</v>
      </c>
    </row>
    <row r="3527" customFormat="false" ht="13.5" hidden="false" customHeight="false" outlineLevel="0" collapsed="false">
      <c r="F3527" s="38" t="s">
        <v>2903</v>
      </c>
      <c r="G3527" s="39" t="n">
        <v>330402</v>
      </c>
      <c r="H3527" s="0" t="str">
        <f aca="false">VLOOKUP(G:G,$D:$E,2,)</f>
        <v>南湖区</v>
      </c>
    </row>
    <row r="3528" customFormat="false" ht="13.5" hidden="false" customHeight="false" outlineLevel="0" collapsed="false">
      <c r="F3528" s="38" t="s">
        <v>2903</v>
      </c>
      <c r="G3528" s="39" t="n">
        <v>330402</v>
      </c>
      <c r="H3528" s="0" t="str">
        <f aca="false">VLOOKUP(G:G,$D:$E,2,)</f>
        <v>南湖区</v>
      </c>
    </row>
    <row r="3529" customFormat="false" ht="13.5" hidden="false" customHeight="false" outlineLevel="0" collapsed="false">
      <c r="F3529" s="38" t="s">
        <v>2903</v>
      </c>
      <c r="G3529" s="39" t="n">
        <v>330402</v>
      </c>
      <c r="H3529" s="0" t="str">
        <f aca="false">VLOOKUP(G:G,$D:$E,2,)</f>
        <v>南湖区</v>
      </c>
    </row>
    <row r="3530" customFormat="false" ht="13.5" hidden="false" customHeight="false" outlineLevel="0" collapsed="false">
      <c r="F3530" s="38" t="s">
        <v>2903</v>
      </c>
      <c r="G3530" s="39" t="n">
        <v>330402</v>
      </c>
      <c r="H3530" s="0" t="str">
        <f aca="false">VLOOKUP(G:G,$D:$E,2,)</f>
        <v>南湖区</v>
      </c>
    </row>
    <row r="3531" customFormat="false" ht="13.5" hidden="false" customHeight="false" outlineLevel="0" collapsed="false">
      <c r="F3531" s="38" t="s">
        <v>2903</v>
      </c>
      <c r="G3531" s="39" t="n">
        <v>330402</v>
      </c>
      <c r="H3531" s="0" t="str">
        <f aca="false">VLOOKUP(G:G,$D:$E,2,)</f>
        <v>南湖区</v>
      </c>
    </row>
    <row r="3532" customFormat="false" ht="13.5" hidden="false" customHeight="false" outlineLevel="0" collapsed="false">
      <c r="F3532" s="38" t="s">
        <v>2903</v>
      </c>
      <c r="G3532" s="39" t="n">
        <v>330402</v>
      </c>
      <c r="H3532" s="0" t="str">
        <f aca="false">VLOOKUP(G:G,$D:$E,2,)</f>
        <v>南湖区</v>
      </c>
    </row>
    <row r="3533" customFormat="false" ht="13.5" hidden="false" customHeight="false" outlineLevel="0" collapsed="false">
      <c r="F3533" s="38" t="s">
        <v>2903</v>
      </c>
      <c r="G3533" s="39" t="n">
        <v>330402</v>
      </c>
      <c r="H3533" s="0" t="str">
        <f aca="false">VLOOKUP(G:G,$D:$E,2,)</f>
        <v>南湖区</v>
      </c>
    </row>
    <row r="3534" customFormat="false" ht="13.5" hidden="false" customHeight="false" outlineLevel="0" collapsed="false">
      <c r="F3534" s="38" t="s">
        <v>2903</v>
      </c>
      <c r="G3534" s="39" t="n">
        <v>330402</v>
      </c>
      <c r="H3534" s="0" t="str">
        <f aca="false">VLOOKUP(G:G,$D:$E,2,)</f>
        <v>南湖区</v>
      </c>
    </row>
    <row r="3535" customFormat="false" ht="13.5" hidden="false" customHeight="false" outlineLevel="0" collapsed="false">
      <c r="F3535" s="38" t="s">
        <v>2903</v>
      </c>
      <c r="G3535" s="39" t="n">
        <v>330402</v>
      </c>
      <c r="H3535" s="0" t="str">
        <f aca="false">VLOOKUP(G:G,$D:$E,2,)</f>
        <v>南湖区</v>
      </c>
    </row>
    <row r="3536" customFormat="false" ht="13.5" hidden="false" customHeight="false" outlineLevel="0" collapsed="false">
      <c r="F3536" s="38" t="s">
        <v>2903</v>
      </c>
      <c r="G3536" s="39" t="n">
        <v>330402</v>
      </c>
      <c r="H3536" s="0" t="str">
        <f aca="false">VLOOKUP(G:G,$D:$E,2,)</f>
        <v>南湖区</v>
      </c>
    </row>
    <row r="3537" customFormat="false" ht="13.5" hidden="false" customHeight="false" outlineLevel="0" collapsed="false">
      <c r="F3537" s="38" t="s">
        <v>2903</v>
      </c>
      <c r="G3537" s="39" t="n">
        <v>330402</v>
      </c>
      <c r="H3537" s="0" t="str">
        <f aca="false">VLOOKUP(G:G,$D:$E,2,)</f>
        <v>南湖区</v>
      </c>
    </row>
    <row r="3538" customFormat="false" ht="13.5" hidden="false" customHeight="false" outlineLevel="0" collapsed="false">
      <c r="F3538" s="38" t="s">
        <v>2903</v>
      </c>
      <c r="G3538" s="39" t="n">
        <v>330402</v>
      </c>
      <c r="H3538" s="0" t="str">
        <f aca="false">VLOOKUP(G:G,$D:$E,2,)</f>
        <v>南湖区</v>
      </c>
    </row>
    <row r="3539" customFormat="false" ht="13.5" hidden="false" customHeight="false" outlineLevel="0" collapsed="false">
      <c r="F3539" s="38" t="s">
        <v>2903</v>
      </c>
      <c r="G3539" s="39" t="n">
        <v>330402</v>
      </c>
      <c r="H3539" s="0" t="str">
        <f aca="false">VLOOKUP(G:G,$D:$E,2,)</f>
        <v>南湖区</v>
      </c>
    </row>
    <row r="3540" customFormat="false" ht="13.5" hidden="false" customHeight="false" outlineLevel="0" collapsed="false">
      <c r="F3540" s="38" t="s">
        <v>2903</v>
      </c>
      <c r="G3540" s="39" t="n">
        <v>330402</v>
      </c>
      <c r="H3540" s="0" t="str">
        <f aca="false">VLOOKUP(G:G,$D:$E,2,)</f>
        <v>南湖区</v>
      </c>
    </row>
    <row r="3541" customFormat="false" ht="13.5" hidden="false" customHeight="false" outlineLevel="0" collapsed="false">
      <c r="F3541" s="38" t="s">
        <v>2903</v>
      </c>
      <c r="G3541" s="39" t="n">
        <v>330402</v>
      </c>
      <c r="H3541" s="0" t="str">
        <f aca="false">VLOOKUP(G:G,$D:$E,2,)</f>
        <v>南湖区</v>
      </c>
    </row>
    <row r="3542" customFormat="false" ht="13.5" hidden="false" customHeight="false" outlineLevel="0" collapsed="false">
      <c r="F3542" s="38" t="s">
        <v>2903</v>
      </c>
      <c r="G3542" s="39" t="n">
        <v>330402</v>
      </c>
      <c r="H3542" s="0" t="str">
        <f aca="false">VLOOKUP(G:G,$D:$E,2,)</f>
        <v>南湖区</v>
      </c>
    </row>
    <row r="3543" customFormat="false" ht="13.5" hidden="false" customHeight="false" outlineLevel="0" collapsed="false">
      <c r="F3543" s="38" t="s">
        <v>2903</v>
      </c>
      <c r="G3543" s="39" t="n">
        <v>330402</v>
      </c>
      <c r="H3543" s="0" t="str">
        <f aca="false">VLOOKUP(G:G,$D:$E,2,)</f>
        <v>南湖区</v>
      </c>
    </row>
    <row r="3544" customFormat="false" ht="13.5" hidden="false" customHeight="false" outlineLevel="0" collapsed="false">
      <c r="F3544" s="38" t="s">
        <v>2903</v>
      </c>
      <c r="G3544" s="39" t="n">
        <v>330402</v>
      </c>
      <c r="H3544" s="0" t="str">
        <f aca="false">VLOOKUP(G:G,$D:$E,2,)</f>
        <v>南湖区</v>
      </c>
    </row>
    <row r="3545" customFormat="false" ht="13.5" hidden="false" customHeight="false" outlineLevel="0" collapsed="false">
      <c r="F3545" s="38" t="s">
        <v>2903</v>
      </c>
      <c r="G3545" s="39" t="n">
        <v>330402</v>
      </c>
      <c r="H3545" s="0" t="str">
        <f aca="false">VLOOKUP(G:G,$D:$E,2,)</f>
        <v>南湖区</v>
      </c>
    </row>
    <row r="3546" customFormat="false" ht="13.5" hidden="false" customHeight="false" outlineLevel="0" collapsed="false">
      <c r="F3546" s="38" t="s">
        <v>2903</v>
      </c>
      <c r="G3546" s="39" t="n">
        <v>330402</v>
      </c>
      <c r="H3546" s="0" t="str">
        <f aca="false">VLOOKUP(G:G,$D:$E,2,)</f>
        <v>南湖区</v>
      </c>
    </row>
    <row r="3547" customFormat="false" ht="13.5" hidden="false" customHeight="false" outlineLevel="0" collapsed="false">
      <c r="F3547" s="38" t="s">
        <v>2903</v>
      </c>
      <c r="G3547" s="39" t="n">
        <v>330402</v>
      </c>
      <c r="H3547" s="0" t="str">
        <f aca="false">VLOOKUP(G:G,$D:$E,2,)</f>
        <v>南湖区</v>
      </c>
    </row>
    <row r="3548" customFormat="false" ht="13.5" hidden="false" customHeight="false" outlineLevel="0" collapsed="false">
      <c r="F3548" s="38" t="s">
        <v>2903</v>
      </c>
      <c r="G3548" s="39" t="n">
        <v>330402</v>
      </c>
      <c r="H3548" s="0" t="str">
        <f aca="false">VLOOKUP(G:G,$D:$E,2,)</f>
        <v>南湖区</v>
      </c>
    </row>
    <row r="3549" customFormat="false" ht="13.5" hidden="false" customHeight="false" outlineLevel="0" collapsed="false">
      <c r="F3549" s="38" t="s">
        <v>2903</v>
      </c>
      <c r="G3549" s="39" t="n">
        <v>330402</v>
      </c>
      <c r="H3549" s="0" t="str">
        <f aca="false">VLOOKUP(G:G,$D:$E,2,)</f>
        <v>南湖区</v>
      </c>
    </row>
    <row r="3550" customFormat="false" ht="13.5" hidden="false" customHeight="false" outlineLevel="0" collapsed="false">
      <c r="F3550" s="38" t="s">
        <v>2903</v>
      </c>
      <c r="G3550" s="39" t="n">
        <v>330402</v>
      </c>
      <c r="H3550" s="0" t="str">
        <f aca="false">VLOOKUP(G:G,$D:$E,2,)</f>
        <v>南湖区</v>
      </c>
    </row>
    <row r="3551" customFormat="false" ht="13.5" hidden="false" customHeight="false" outlineLevel="0" collapsed="false">
      <c r="F3551" s="38" t="s">
        <v>2903</v>
      </c>
      <c r="G3551" s="39" t="n">
        <v>330402</v>
      </c>
      <c r="H3551" s="0" t="str">
        <f aca="false">VLOOKUP(G:G,$D:$E,2,)</f>
        <v>南湖区</v>
      </c>
    </row>
    <row r="3552" customFormat="false" ht="13.5" hidden="false" customHeight="false" outlineLevel="0" collapsed="false">
      <c r="F3552" s="38" t="s">
        <v>2903</v>
      </c>
      <c r="G3552" s="39" t="n">
        <v>330402</v>
      </c>
      <c r="H3552" s="0" t="str">
        <f aca="false">VLOOKUP(G:G,$D:$E,2,)</f>
        <v>南湖区</v>
      </c>
    </row>
    <row r="3553" customFormat="false" ht="13.5" hidden="false" customHeight="false" outlineLevel="0" collapsed="false">
      <c r="F3553" s="38" t="s">
        <v>2903</v>
      </c>
      <c r="G3553" s="39" t="n">
        <v>330402</v>
      </c>
      <c r="H3553" s="0" t="str">
        <f aca="false">VLOOKUP(G:G,$D:$E,2,)</f>
        <v>南湖区</v>
      </c>
    </row>
    <row r="3554" customFormat="false" ht="13.5" hidden="false" customHeight="false" outlineLevel="0" collapsed="false">
      <c r="F3554" s="38" t="s">
        <v>2903</v>
      </c>
      <c r="G3554" s="39" t="n">
        <v>330402</v>
      </c>
      <c r="H3554" s="0" t="str">
        <f aca="false">VLOOKUP(G:G,$D:$E,2,)</f>
        <v>南湖区</v>
      </c>
    </row>
    <row r="3555" customFormat="false" ht="13.5" hidden="false" customHeight="false" outlineLevel="0" collapsed="false">
      <c r="F3555" s="38" t="s">
        <v>2903</v>
      </c>
      <c r="G3555" s="39" t="n">
        <v>330402</v>
      </c>
      <c r="H3555" s="0" t="str">
        <f aca="false">VLOOKUP(G:G,$D:$E,2,)</f>
        <v>南湖区</v>
      </c>
    </row>
    <row r="3556" customFormat="false" ht="13.5" hidden="false" customHeight="false" outlineLevel="0" collapsed="false">
      <c r="F3556" s="38" t="s">
        <v>2903</v>
      </c>
      <c r="G3556" s="39" t="n">
        <v>330402</v>
      </c>
      <c r="H3556" s="0" t="str">
        <f aca="false">VLOOKUP(G:G,$D:$E,2,)</f>
        <v>南湖区</v>
      </c>
    </row>
    <row r="3557" customFormat="false" ht="13.5" hidden="false" customHeight="false" outlineLevel="0" collapsed="false">
      <c r="F3557" s="38" t="s">
        <v>2903</v>
      </c>
      <c r="G3557" s="39" t="n">
        <v>330402</v>
      </c>
      <c r="H3557" s="0" t="str">
        <f aca="false">VLOOKUP(G:G,$D:$E,2,)</f>
        <v>南湖区</v>
      </c>
    </row>
    <row r="3558" customFormat="false" ht="13.5" hidden="false" customHeight="false" outlineLevel="0" collapsed="false">
      <c r="F3558" s="38" t="s">
        <v>2903</v>
      </c>
      <c r="G3558" s="39" t="n">
        <v>330402</v>
      </c>
      <c r="H3558" s="0" t="str">
        <f aca="false">VLOOKUP(G:G,$D:$E,2,)</f>
        <v>南湖区</v>
      </c>
    </row>
    <row r="3559" customFormat="false" ht="13.5" hidden="false" customHeight="false" outlineLevel="0" collapsed="false">
      <c r="F3559" s="38" t="s">
        <v>2903</v>
      </c>
      <c r="G3559" s="39" t="n">
        <v>330402</v>
      </c>
      <c r="H3559" s="0" t="str">
        <f aca="false">VLOOKUP(G:G,$D:$E,2,)</f>
        <v>南湖区</v>
      </c>
    </row>
    <row r="3560" customFormat="false" ht="13.5" hidden="false" customHeight="false" outlineLevel="0" collapsed="false">
      <c r="F3560" s="38" t="s">
        <v>2903</v>
      </c>
      <c r="G3560" s="39" t="n">
        <v>330402</v>
      </c>
      <c r="H3560" s="0" t="str">
        <f aca="false">VLOOKUP(G:G,$D:$E,2,)</f>
        <v>南湖区</v>
      </c>
    </row>
    <row r="3561" customFormat="false" ht="13.5" hidden="false" customHeight="false" outlineLevel="0" collapsed="false">
      <c r="F3561" s="38" t="s">
        <v>2903</v>
      </c>
      <c r="G3561" s="39" t="n">
        <v>330402</v>
      </c>
      <c r="H3561" s="0" t="str">
        <f aca="false">VLOOKUP(G:G,$D:$E,2,)</f>
        <v>南湖区</v>
      </c>
    </row>
    <row r="3562" customFormat="false" ht="13.5" hidden="false" customHeight="false" outlineLevel="0" collapsed="false">
      <c r="F3562" s="38" t="s">
        <v>2903</v>
      </c>
      <c r="G3562" s="39" t="n">
        <v>330402</v>
      </c>
      <c r="H3562" s="0" t="str">
        <f aca="false">VLOOKUP(G:G,$D:$E,2,)</f>
        <v>南湖区</v>
      </c>
    </row>
    <row r="3563" customFormat="false" ht="13.5" hidden="false" customHeight="false" outlineLevel="0" collapsed="false">
      <c r="F3563" s="38" t="s">
        <v>2903</v>
      </c>
      <c r="G3563" s="39" t="n">
        <v>330402</v>
      </c>
      <c r="H3563" s="0" t="str">
        <f aca="false">VLOOKUP(G:G,$D:$E,2,)</f>
        <v>南湖区</v>
      </c>
    </row>
    <row r="3564" customFormat="false" ht="13.5" hidden="false" customHeight="false" outlineLevel="0" collapsed="false">
      <c r="F3564" s="38" t="s">
        <v>2903</v>
      </c>
      <c r="G3564" s="39" t="n">
        <v>330402</v>
      </c>
      <c r="H3564" s="0" t="str">
        <f aca="false">VLOOKUP(G:G,$D:$E,2,)</f>
        <v>南湖区</v>
      </c>
    </row>
    <row r="3565" customFormat="false" ht="13.5" hidden="false" customHeight="false" outlineLevel="0" collapsed="false">
      <c r="F3565" s="38" t="s">
        <v>2903</v>
      </c>
      <c r="G3565" s="39" t="n">
        <v>330402</v>
      </c>
      <c r="H3565" s="0" t="str">
        <f aca="false">VLOOKUP(G:G,$D:$E,2,)</f>
        <v>南湖区</v>
      </c>
    </row>
    <row r="3566" customFormat="false" ht="13.5" hidden="false" customHeight="false" outlineLevel="0" collapsed="false">
      <c r="F3566" s="38" t="s">
        <v>2903</v>
      </c>
      <c r="G3566" s="39" t="n">
        <v>330402</v>
      </c>
      <c r="H3566" s="0" t="str">
        <f aca="false">VLOOKUP(G:G,$D:$E,2,)</f>
        <v>南湖区</v>
      </c>
    </row>
    <row r="3567" customFormat="false" ht="13.5" hidden="false" customHeight="false" outlineLevel="0" collapsed="false">
      <c r="F3567" s="38" t="s">
        <v>2903</v>
      </c>
      <c r="G3567" s="39" t="n">
        <v>330402</v>
      </c>
      <c r="H3567" s="0" t="str">
        <f aca="false">VLOOKUP(G:G,$D:$E,2,)</f>
        <v>南湖区</v>
      </c>
    </row>
    <row r="3568" customFormat="false" ht="13.5" hidden="false" customHeight="false" outlineLevel="0" collapsed="false">
      <c r="F3568" s="38" t="s">
        <v>2903</v>
      </c>
      <c r="G3568" s="39" t="n">
        <v>330402</v>
      </c>
      <c r="H3568" s="0" t="str">
        <f aca="false">VLOOKUP(G:G,$D:$E,2,)</f>
        <v>南湖区</v>
      </c>
    </row>
    <row r="3569" customFormat="false" ht="13.5" hidden="false" customHeight="false" outlineLevel="0" collapsed="false">
      <c r="F3569" s="38" t="s">
        <v>2903</v>
      </c>
      <c r="G3569" s="39" t="n">
        <v>330402</v>
      </c>
      <c r="H3569" s="0" t="str">
        <f aca="false">VLOOKUP(G:G,$D:$E,2,)</f>
        <v>南湖区</v>
      </c>
    </row>
    <row r="3570" customFormat="false" ht="13.5" hidden="false" customHeight="false" outlineLevel="0" collapsed="false">
      <c r="F3570" s="38" t="s">
        <v>2903</v>
      </c>
      <c r="G3570" s="39" t="n">
        <v>330402</v>
      </c>
      <c r="H3570" s="0" t="str">
        <f aca="false">VLOOKUP(G:G,$D:$E,2,)</f>
        <v>南湖区</v>
      </c>
    </row>
    <row r="3571" customFormat="false" ht="13.5" hidden="false" customHeight="false" outlineLevel="0" collapsed="false">
      <c r="F3571" s="38" t="s">
        <v>2903</v>
      </c>
      <c r="G3571" s="39" t="n">
        <v>330402</v>
      </c>
      <c r="H3571" s="0" t="str">
        <f aca="false">VLOOKUP(G:G,$D:$E,2,)</f>
        <v>南湖区</v>
      </c>
    </row>
    <row r="3572" customFormat="false" ht="13.5" hidden="false" customHeight="false" outlineLevel="0" collapsed="false">
      <c r="F3572" s="38" t="s">
        <v>2903</v>
      </c>
      <c r="G3572" s="39" t="n">
        <v>330402</v>
      </c>
      <c r="H3572" s="0" t="str">
        <f aca="false">VLOOKUP(G:G,$D:$E,2,)</f>
        <v>南湖区</v>
      </c>
    </row>
    <row r="3573" customFormat="false" ht="13.5" hidden="false" customHeight="false" outlineLevel="0" collapsed="false">
      <c r="F3573" s="38" t="s">
        <v>2903</v>
      </c>
      <c r="G3573" s="39" t="n">
        <v>330402</v>
      </c>
      <c r="H3573" s="0" t="str">
        <f aca="false">VLOOKUP(G:G,$D:$E,2,)</f>
        <v>南湖区</v>
      </c>
    </row>
    <row r="3574" customFormat="false" ht="13.5" hidden="false" customHeight="false" outlineLevel="0" collapsed="false">
      <c r="F3574" s="38" t="s">
        <v>2903</v>
      </c>
      <c r="G3574" s="39" t="n">
        <v>330402</v>
      </c>
      <c r="H3574" s="0" t="str">
        <f aca="false">VLOOKUP(G:G,$D:$E,2,)</f>
        <v>南湖区</v>
      </c>
    </row>
    <row r="3575" customFormat="false" ht="13.5" hidden="false" customHeight="false" outlineLevel="0" collapsed="false">
      <c r="F3575" s="38" t="s">
        <v>2903</v>
      </c>
      <c r="G3575" s="39" t="n">
        <v>330402</v>
      </c>
      <c r="H3575" s="0" t="str">
        <f aca="false">VLOOKUP(G:G,$D:$E,2,)</f>
        <v>南湖区</v>
      </c>
    </row>
    <row r="3576" customFormat="false" ht="13.5" hidden="false" customHeight="false" outlineLevel="0" collapsed="false">
      <c r="F3576" s="38" t="s">
        <v>2903</v>
      </c>
      <c r="G3576" s="39" t="n">
        <v>330402</v>
      </c>
      <c r="H3576" s="0" t="str">
        <f aca="false">VLOOKUP(G:G,$D:$E,2,)</f>
        <v>南湖区</v>
      </c>
    </row>
    <row r="3577" customFormat="false" ht="13.5" hidden="false" customHeight="false" outlineLevel="0" collapsed="false">
      <c r="F3577" s="38" t="s">
        <v>2903</v>
      </c>
      <c r="G3577" s="39" t="n">
        <v>330402</v>
      </c>
      <c r="H3577" s="0" t="str">
        <f aca="false">VLOOKUP(G:G,$D:$E,2,)</f>
        <v>南湖区</v>
      </c>
    </row>
    <row r="3578" customFormat="false" ht="13.5" hidden="false" customHeight="false" outlineLevel="0" collapsed="false">
      <c r="F3578" s="38" t="s">
        <v>2903</v>
      </c>
      <c r="G3578" s="39" t="n">
        <v>330402</v>
      </c>
      <c r="H3578" s="0" t="str">
        <f aca="false">VLOOKUP(G:G,$D:$E,2,)</f>
        <v>南湖区</v>
      </c>
    </row>
    <row r="3579" customFormat="false" ht="13.5" hidden="false" customHeight="false" outlineLevel="0" collapsed="false">
      <c r="F3579" s="38" t="s">
        <v>2903</v>
      </c>
      <c r="G3579" s="39" t="n">
        <v>330402</v>
      </c>
      <c r="H3579" s="0" t="str">
        <f aca="false">VLOOKUP(G:G,$D:$E,2,)</f>
        <v>南湖区</v>
      </c>
    </row>
    <row r="3580" customFormat="false" ht="13.5" hidden="false" customHeight="false" outlineLevel="0" collapsed="false">
      <c r="F3580" s="38" t="s">
        <v>2903</v>
      </c>
      <c r="G3580" s="39" t="n">
        <v>330402</v>
      </c>
      <c r="H3580" s="0" t="str">
        <f aca="false">VLOOKUP(G:G,$D:$E,2,)</f>
        <v>南湖区</v>
      </c>
    </row>
    <row r="3581" customFormat="false" ht="13.5" hidden="false" customHeight="false" outlineLevel="0" collapsed="false">
      <c r="F3581" s="38" t="s">
        <v>2903</v>
      </c>
      <c r="G3581" s="39" t="n">
        <v>330402</v>
      </c>
      <c r="H3581" s="0" t="str">
        <f aca="false">VLOOKUP(G:G,$D:$E,2,)</f>
        <v>南湖区</v>
      </c>
    </row>
    <row r="3582" customFormat="false" ht="13.5" hidden="false" customHeight="false" outlineLevel="0" collapsed="false">
      <c r="F3582" s="38" t="s">
        <v>2902</v>
      </c>
      <c r="G3582" s="39" t="n">
        <v>330401</v>
      </c>
      <c r="H3582" s="0" t="str">
        <f aca="false">VLOOKUP(G:G,$D:$E,2,)</f>
        <v>嘉兴市</v>
      </c>
    </row>
    <row r="3583" customFormat="false" ht="13.5" hidden="false" customHeight="false" outlineLevel="0" collapsed="false">
      <c r="F3583" s="38" t="s">
        <v>2902</v>
      </c>
      <c r="G3583" s="39" t="n">
        <v>330401</v>
      </c>
      <c r="H3583" s="0" t="str">
        <f aca="false">VLOOKUP(G:G,$D:$E,2,)</f>
        <v>嘉兴市</v>
      </c>
    </row>
    <row r="3584" customFormat="false" ht="13.5" hidden="false" customHeight="false" outlineLevel="0" collapsed="false">
      <c r="F3584" s="38" t="s">
        <v>2902</v>
      </c>
      <c r="G3584" s="39" t="n">
        <v>330401</v>
      </c>
      <c r="H3584" s="0" t="str">
        <f aca="false">VLOOKUP(G:G,$D:$E,2,)</f>
        <v>嘉兴市</v>
      </c>
    </row>
    <row r="3585" customFormat="false" ht="13.5" hidden="false" customHeight="false" outlineLevel="0" collapsed="false">
      <c r="F3585" s="38" t="s">
        <v>2902</v>
      </c>
      <c r="G3585" s="39" t="n">
        <v>330401</v>
      </c>
      <c r="H3585" s="0" t="str">
        <f aca="false">VLOOKUP(G:G,$D:$E,2,)</f>
        <v>嘉兴市</v>
      </c>
    </row>
    <row r="3586" customFormat="false" ht="13.5" hidden="false" customHeight="false" outlineLevel="0" collapsed="false">
      <c r="F3586" s="38" t="s">
        <v>2902</v>
      </c>
      <c r="G3586" s="39" t="n">
        <v>330401</v>
      </c>
      <c r="H3586" s="0" t="str">
        <f aca="false">VLOOKUP(G:G,$D:$E,2,)</f>
        <v>嘉兴市</v>
      </c>
    </row>
    <row r="3587" customFormat="false" ht="13.5" hidden="false" customHeight="false" outlineLevel="0" collapsed="false">
      <c r="F3587" s="38" t="s">
        <v>2902</v>
      </c>
      <c r="G3587" s="39" t="n">
        <v>330401</v>
      </c>
      <c r="H3587" s="0" t="str">
        <f aca="false">VLOOKUP(G:G,$D:$E,2,)</f>
        <v>嘉兴市</v>
      </c>
    </row>
    <row r="3588" customFormat="false" ht="13.5" hidden="false" customHeight="false" outlineLevel="0" collapsed="false">
      <c r="F3588" s="38" t="s">
        <v>2902</v>
      </c>
      <c r="G3588" s="39" t="n">
        <v>330401</v>
      </c>
      <c r="H3588" s="0" t="str">
        <f aca="false">VLOOKUP(G:G,$D:$E,2,)</f>
        <v>嘉兴市</v>
      </c>
    </row>
    <row r="3589" customFormat="false" ht="13.5" hidden="false" customHeight="false" outlineLevel="0" collapsed="false">
      <c r="F3589" s="38" t="s">
        <v>2902</v>
      </c>
      <c r="G3589" s="39" t="n">
        <v>330401</v>
      </c>
      <c r="H3589" s="0" t="str">
        <f aca="false">VLOOKUP(G:G,$D:$E,2,)</f>
        <v>嘉兴市</v>
      </c>
    </row>
    <row r="3590" customFormat="false" ht="13.5" hidden="false" customHeight="false" outlineLevel="0" collapsed="false">
      <c r="F3590" s="38" t="s">
        <v>2902</v>
      </c>
      <c r="G3590" s="39" t="n">
        <v>330401</v>
      </c>
      <c r="H3590" s="0" t="str">
        <f aca="false">VLOOKUP(G:G,$D:$E,2,)</f>
        <v>嘉兴市</v>
      </c>
    </row>
    <row r="3591" customFormat="false" ht="13.5" hidden="false" customHeight="false" outlineLevel="0" collapsed="false">
      <c r="F3591" s="38" t="s">
        <v>2902</v>
      </c>
      <c r="G3591" s="39" t="n">
        <v>330401</v>
      </c>
      <c r="H3591" s="0" t="str">
        <f aca="false">VLOOKUP(G:G,$D:$E,2,)</f>
        <v>嘉兴市</v>
      </c>
    </row>
    <row r="3592" customFormat="false" ht="13.5" hidden="false" customHeight="false" outlineLevel="0" collapsed="false">
      <c r="F3592" s="38" t="s">
        <v>2879</v>
      </c>
      <c r="G3592" s="39" t="n">
        <v>330382</v>
      </c>
      <c r="H3592" s="0" t="str">
        <f aca="false">VLOOKUP(G:G,$D:$E,2,)</f>
        <v>乐清市</v>
      </c>
    </row>
    <row r="3593" customFormat="false" ht="13.5" hidden="false" customHeight="false" outlineLevel="0" collapsed="false">
      <c r="F3593" s="38" t="s">
        <v>2879</v>
      </c>
      <c r="G3593" s="39" t="n">
        <v>330382</v>
      </c>
      <c r="H3593" s="0" t="str">
        <f aca="false">VLOOKUP(G:G,$D:$E,2,)</f>
        <v>乐清市</v>
      </c>
    </row>
    <row r="3594" customFormat="false" ht="13.5" hidden="false" customHeight="false" outlineLevel="0" collapsed="false">
      <c r="F3594" s="38" t="s">
        <v>2879</v>
      </c>
      <c r="G3594" s="39" t="n">
        <v>330382</v>
      </c>
      <c r="H3594" s="0" t="str">
        <f aca="false">VLOOKUP(G:G,$D:$E,2,)</f>
        <v>乐清市</v>
      </c>
    </row>
    <row r="3595" customFormat="false" ht="13.5" hidden="false" customHeight="false" outlineLevel="0" collapsed="false">
      <c r="F3595" s="38" t="s">
        <v>2879</v>
      </c>
      <c r="G3595" s="39" t="n">
        <v>330382</v>
      </c>
      <c r="H3595" s="0" t="str">
        <f aca="false">VLOOKUP(G:G,$D:$E,2,)</f>
        <v>乐清市</v>
      </c>
    </row>
    <row r="3596" customFormat="false" ht="13.5" hidden="false" customHeight="false" outlineLevel="0" collapsed="false">
      <c r="F3596" s="38" t="s">
        <v>2879</v>
      </c>
      <c r="G3596" s="39" t="n">
        <v>330382</v>
      </c>
      <c r="H3596" s="0" t="str">
        <f aca="false">VLOOKUP(G:G,$D:$E,2,)</f>
        <v>乐清市</v>
      </c>
    </row>
    <row r="3597" customFormat="false" ht="13.5" hidden="false" customHeight="false" outlineLevel="0" collapsed="false">
      <c r="F3597" s="38" t="s">
        <v>2879</v>
      </c>
      <c r="G3597" s="39" t="n">
        <v>330382</v>
      </c>
      <c r="H3597" s="0" t="str">
        <f aca="false">VLOOKUP(G:G,$D:$E,2,)</f>
        <v>乐清市</v>
      </c>
    </row>
    <row r="3598" customFormat="false" ht="13.5" hidden="false" customHeight="false" outlineLevel="0" collapsed="false">
      <c r="F3598" s="38" t="s">
        <v>2879</v>
      </c>
      <c r="G3598" s="39" t="n">
        <v>330382</v>
      </c>
      <c r="H3598" s="0" t="str">
        <f aca="false">VLOOKUP(G:G,$D:$E,2,)</f>
        <v>乐清市</v>
      </c>
    </row>
    <row r="3599" customFormat="false" ht="13.5" hidden="false" customHeight="false" outlineLevel="0" collapsed="false">
      <c r="F3599" s="38" t="s">
        <v>2879</v>
      </c>
      <c r="G3599" s="39" t="n">
        <v>330382</v>
      </c>
      <c r="H3599" s="0" t="str">
        <f aca="false">VLOOKUP(G:G,$D:$E,2,)</f>
        <v>乐清市</v>
      </c>
    </row>
    <row r="3600" customFormat="false" ht="13.5" hidden="false" customHeight="false" outlineLevel="0" collapsed="false">
      <c r="F3600" s="38" t="s">
        <v>2879</v>
      </c>
      <c r="G3600" s="39" t="n">
        <v>330382</v>
      </c>
      <c r="H3600" s="0" t="str">
        <f aca="false">VLOOKUP(G:G,$D:$E,2,)</f>
        <v>乐清市</v>
      </c>
    </row>
    <row r="3601" customFormat="false" ht="13.5" hidden="false" customHeight="false" outlineLevel="0" collapsed="false">
      <c r="F3601" s="38" t="s">
        <v>2879</v>
      </c>
      <c r="G3601" s="39" t="n">
        <v>330382</v>
      </c>
      <c r="H3601" s="0" t="str">
        <f aca="false">VLOOKUP(G:G,$D:$E,2,)</f>
        <v>乐清市</v>
      </c>
    </row>
    <row r="3602" customFormat="false" ht="13.5" hidden="false" customHeight="false" outlineLevel="0" collapsed="false">
      <c r="F3602" s="38" t="s">
        <v>2879</v>
      </c>
      <c r="G3602" s="39" t="n">
        <v>330382</v>
      </c>
      <c r="H3602" s="0" t="str">
        <f aca="false">VLOOKUP(G:G,$D:$E,2,)</f>
        <v>乐清市</v>
      </c>
    </row>
    <row r="3603" customFormat="false" ht="13.5" hidden="false" customHeight="false" outlineLevel="0" collapsed="false">
      <c r="F3603" s="38" t="s">
        <v>2879</v>
      </c>
      <c r="G3603" s="39" t="n">
        <v>330382</v>
      </c>
      <c r="H3603" s="0" t="str">
        <f aca="false">VLOOKUP(G:G,$D:$E,2,)</f>
        <v>乐清市</v>
      </c>
    </row>
    <row r="3604" customFormat="false" ht="13.5" hidden="false" customHeight="false" outlineLevel="0" collapsed="false">
      <c r="F3604" s="38" t="s">
        <v>2879</v>
      </c>
      <c r="G3604" s="39" t="n">
        <v>330382</v>
      </c>
      <c r="H3604" s="0" t="str">
        <f aca="false">VLOOKUP(G:G,$D:$E,2,)</f>
        <v>乐清市</v>
      </c>
    </row>
    <row r="3605" customFormat="false" ht="13.5" hidden="false" customHeight="false" outlineLevel="0" collapsed="false">
      <c r="F3605" s="38" t="s">
        <v>2879</v>
      </c>
      <c r="G3605" s="39" t="n">
        <v>330382</v>
      </c>
      <c r="H3605" s="0" t="str">
        <f aca="false">VLOOKUP(G:G,$D:$E,2,)</f>
        <v>乐清市</v>
      </c>
    </row>
    <row r="3606" customFormat="false" ht="13.5" hidden="false" customHeight="false" outlineLevel="0" collapsed="false">
      <c r="F3606" s="38" t="s">
        <v>2879</v>
      </c>
      <c r="G3606" s="39" t="n">
        <v>330382</v>
      </c>
      <c r="H3606" s="0" t="str">
        <f aca="false">VLOOKUP(G:G,$D:$E,2,)</f>
        <v>乐清市</v>
      </c>
    </row>
    <row r="3607" customFormat="false" ht="13.5" hidden="false" customHeight="false" outlineLevel="0" collapsed="false">
      <c r="F3607" s="38" t="s">
        <v>2879</v>
      </c>
      <c r="G3607" s="39" t="n">
        <v>330382</v>
      </c>
      <c r="H3607" s="0" t="str">
        <f aca="false">VLOOKUP(G:G,$D:$E,2,)</f>
        <v>乐清市</v>
      </c>
    </row>
    <row r="3608" customFormat="false" ht="13.5" hidden="false" customHeight="false" outlineLevel="0" collapsed="false">
      <c r="F3608" s="38" t="s">
        <v>2879</v>
      </c>
      <c r="G3608" s="39" t="n">
        <v>330382</v>
      </c>
      <c r="H3608" s="0" t="str">
        <f aca="false">VLOOKUP(G:G,$D:$E,2,)</f>
        <v>乐清市</v>
      </c>
    </row>
    <row r="3609" customFormat="false" ht="13.5" hidden="false" customHeight="false" outlineLevel="0" collapsed="false">
      <c r="F3609" s="38" t="s">
        <v>2879</v>
      </c>
      <c r="G3609" s="39" t="n">
        <v>330382</v>
      </c>
      <c r="H3609" s="0" t="str">
        <f aca="false">VLOOKUP(G:G,$D:$E,2,)</f>
        <v>乐清市</v>
      </c>
    </row>
    <row r="3610" customFormat="false" ht="13.5" hidden="false" customHeight="false" outlineLevel="0" collapsed="false">
      <c r="F3610" s="38" t="s">
        <v>2879</v>
      </c>
      <c r="G3610" s="39" t="n">
        <v>330382</v>
      </c>
      <c r="H3610" s="0" t="str">
        <f aca="false">VLOOKUP(G:G,$D:$E,2,)</f>
        <v>乐清市</v>
      </c>
    </row>
    <row r="3611" customFormat="false" ht="13.5" hidden="false" customHeight="false" outlineLevel="0" collapsed="false">
      <c r="F3611" s="38" t="s">
        <v>2879</v>
      </c>
      <c r="G3611" s="39" t="n">
        <v>330382</v>
      </c>
      <c r="H3611" s="0" t="str">
        <f aca="false">VLOOKUP(G:G,$D:$E,2,)</f>
        <v>乐清市</v>
      </c>
    </row>
    <row r="3612" customFormat="false" ht="13.5" hidden="false" customHeight="false" outlineLevel="0" collapsed="false">
      <c r="F3612" s="38" t="s">
        <v>2879</v>
      </c>
      <c r="G3612" s="39" t="n">
        <v>330382</v>
      </c>
      <c r="H3612" s="0" t="str">
        <f aca="false">VLOOKUP(G:G,$D:$E,2,)</f>
        <v>乐清市</v>
      </c>
    </row>
    <row r="3613" customFormat="false" ht="13.5" hidden="false" customHeight="false" outlineLevel="0" collapsed="false">
      <c r="F3613" s="38" t="s">
        <v>2879</v>
      </c>
      <c r="G3613" s="39" t="n">
        <v>330382</v>
      </c>
      <c r="H3613" s="0" t="str">
        <f aca="false">VLOOKUP(G:G,$D:$E,2,)</f>
        <v>乐清市</v>
      </c>
    </row>
    <row r="3614" customFormat="false" ht="13.5" hidden="false" customHeight="false" outlineLevel="0" collapsed="false">
      <c r="F3614" s="38" t="s">
        <v>2879</v>
      </c>
      <c r="G3614" s="39" t="n">
        <v>330382</v>
      </c>
      <c r="H3614" s="0" t="str">
        <f aca="false">VLOOKUP(G:G,$D:$E,2,)</f>
        <v>乐清市</v>
      </c>
    </row>
    <row r="3615" customFormat="false" ht="13.5" hidden="false" customHeight="false" outlineLevel="0" collapsed="false">
      <c r="F3615" s="38" t="s">
        <v>2879</v>
      </c>
      <c r="G3615" s="39" t="n">
        <v>330382</v>
      </c>
      <c r="H3615" s="0" t="str">
        <f aca="false">VLOOKUP(G:G,$D:$E,2,)</f>
        <v>乐清市</v>
      </c>
    </row>
    <row r="3616" customFormat="false" ht="13.5" hidden="false" customHeight="false" outlineLevel="0" collapsed="false">
      <c r="F3616" s="38" t="s">
        <v>2879</v>
      </c>
      <c r="G3616" s="39" t="n">
        <v>330382</v>
      </c>
      <c r="H3616" s="0" t="str">
        <f aca="false">VLOOKUP(G:G,$D:$E,2,)</f>
        <v>乐清市</v>
      </c>
    </row>
    <row r="3617" customFormat="false" ht="13.5" hidden="false" customHeight="false" outlineLevel="0" collapsed="false">
      <c r="F3617" s="38" t="s">
        <v>2879</v>
      </c>
      <c r="G3617" s="39" t="n">
        <v>330382</v>
      </c>
      <c r="H3617" s="0" t="str">
        <f aca="false">VLOOKUP(G:G,$D:$E,2,)</f>
        <v>乐清市</v>
      </c>
    </row>
    <row r="3618" customFormat="false" ht="13.5" hidden="false" customHeight="false" outlineLevel="0" collapsed="false">
      <c r="F3618" s="38" t="s">
        <v>2879</v>
      </c>
      <c r="G3618" s="39" t="n">
        <v>330382</v>
      </c>
      <c r="H3618" s="0" t="str">
        <f aca="false">VLOOKUP(G:G,$D:$E,2,)</f>
        <v>乐清市</v>
      </c>
    </row>
    <row r="3619" customFormat="false" ht="13.5" hidden="false" customHeight="false" outlineLevel="0" collapsed="false">
      <c r="F3619" s="38" t="s">
        <v>2879</v>
      </c>
      <c r="G3619" s="39" t="n">
        <v>330382</v>
      </c>
      <c r="H3619" s="0" t="str">
        <f aca="false">VLOOKUP(G:G,$D:$E,2,)</f>
        <v>乐清市</v>
      </c>
    </row>
    <row r="3620" customFormat="false" ht="13.5" hidden="false" customHeight="false" outlineLevel="0" collapsed="false">
      <c r="F3620" s="38" t="s">
        <v>2879</v>
      </c>
      <c r="G3620" s="39" t="n">
        <v>330382</v>
      </c>
      <c r="H3620" s="0" t="str">
        <f aca="false">VLOOKUP(G:G,$D:$E,2,)</f>
        <v>乐清市</v>
      </c>
    </row>
    <row r="3621" customFormat="false" ht="13.5" hidden="false" customHeight="false" outlineLevel="0" collapsed="false">
      <c r="F3621" s="38" t="s">
        <v>2879</v>
      </c>
      <c r="G3621" s="39" t="n">
        <v>330382</v>
      </c>
      <c r="H3621" s="0" t="str">
        <f aca="false">VLOOKUP(G:G,$D:$E,2,)</f>
        <v>乐清市</v>
      </c>
    </row>
    <row r="3622" customFormat="false" ht="13.5" hidden="false" customHeight="false" outlineLevel="0" collapsed="false">
      <c r="F3622" s="38" t="s">
        <v>2879</v>
      </c>
      <c r="G3622" s="39" t="n">
        <v>330382</v>
      </c>
      <c r="H3622" s="0" t="str">
        <f aca="false">VLOOKUP(G:G,$D:$E,2,)</f>
        <v>乐清市</v>
      </c>
    </row>
    <row r="3623" customFormat="false" ht="13.5" hidden="false" customHeight="false" outlineLevel="0" collapsed="false">
      <c r="F3623" s="38" t="s">
        <v>2879</v>
      </c>
      <c r="G3623" s="39" t="n">
        <v>330382</v>
      </c>
      <c r="H3623" s="0" t="str">
        <f aca="false">VLOOKUP(G:G,$D:$E,2,)</f>
        <v>乐清市</v>
      </c>
    </row>
    <row r="3624" customFormat="false" ht="13.5" hidden="false" customHeight="false" outlineLevel="0" collapsed="false">
      <c r="F3624" s="38" t="s">
        <v>2879</v>
      </c>
      <c r="G3624" s="39" t="n">
        <v>330382</v>
      </c>
      <c r="H3624" s="0" t="str">
        <f aca="false">VLOOKUP(G:G,$D:$E,2,)</f>
        <v>乐清市</v>
      </c>
    </row>
    <row r="3625" customFormat="false" ht="13.5" hidden="false" customHeight="false" outlineLevel="0" collapsed="false">
      <c r="F3625" s="38" t="s">
        <v>2879</v>
      </c>
      <c r="G3625" s="39" t="n">
        <v>330382</v>
      </c>
      <c r="H3625" s="0" t="str">
        <f aca="false">VLOOKUP(G:G,$D:$E,2,)</f>
        <v>乐清市</v>
      </c>
    </row>
    <row r="3626" customFormat="false" ht="13.5" hidden="false" customHeight="false" outlineLevel="0" collapsed="false">
      <c r="F3626" s="38" t="s">
        <v>2879</v>
      </c>
      <c r="G3626" s="39" t="n">
        <v>330382</v>
      </c>
      <c r="H3626" s="0" t="str">
        <f aca="false">VLOOKUP(G:G,$D:$E,2,)</f>
        <v>乐清市</v>
      </c>
    </row>
    <row r="3627" customFormat="false" ht="13.5" hidden="false" customHeight="false" outlineLevel="0" collapsed="false">
      <c r="F3627" s="38" t="s">
        <v>2879</v>
      </c>
      <c r="G3627" s="39" t="n">
        <v>330382</v>
      </c>
      <c r="H3627" s="0" t="str">
        <f aca="false">VLOOKUP(G:G,$D:$E,2,)</f>
        <v>乐清市</v>
      </c>
    </row>
    <row r="3628" customFormat="false" ht="13.5" hidden="false" customHeight="false" outlineLevel="0" collapsed="false">
      <c r="F3628" s="38" t="s">
        <v>2879</v>
      </c>
      <c r="G3628" s="39" t="n">
        <v>330382</v>
      </c>
      <c r="H3628" s="0" t="str">
        <f aca="false">VLOOKUP(G:G,$D:$E,2,)</f>
        <v>乐清市</v>
      </c>
    </row>
    <row r="3629" customFormat="false" ht="13.5" hidden="false" customHeight="false" outlineLevel="0" collapsed="false">
      <c r="F3629" s="38" t="s">
        <v>2879</v>
      </c>
      <c r="G3629" s="39" t="n">
        <v>330382</v>
      </c>
      <c r="H3629" s="0" t="str">
        <f aca="false">VLOOKUP(G:G,$D:$E,2,)</f>
        <v>乐清市</v>
      </c>
    </row>
    <row r="3630" customFormat="false" ht="13.5" hidden="false" customHeight="false" outlineLevel="0" collapsed="false">
      <c r="F3630" s="38" t="s">
        <v>2879</v>
      </c>
      <c r="G3630" s="39" t="n">
        <v>330382</v>
      </c>
      <c r="H3630" s="0" t="str">
        <f aca="false">VLOOKUP(G:G,$D:$E,2,)</f>
        <v>乐清市</v>
      </c>
    </row>
    <row r="3631" customFormat="false" ht="13.5" hidden="false" customHeight="false" outlineLevel="0" collapsed="false">
      <c r="F3631" s="38" t="s">
        <v>2879</v>
      </c>
      <c r="G3631" s="39" t="n">
        <v>330382</v>
      </c>
      <c r="H3631" s="0" t="str">
        <f aca="false">VLOOKUP(G:G,$D:$E,2,)</f>
        <v>乐清市</v>
      </c>
    </row>
    <row r="3632" customFormat="false" ht="13.5" hidden="false" customHeight="false" outlineLevel="0" collapsed="false">
      <c r="F3632" s="38" t="s">
        <v>2879</v>
      </c>
      <c r="G3632" s="39" t="n">
        <v>330382</v>
      </c>
      <c r="H3632" s="0" t="str">
        <f aca="false">VLOOKUP(G:G,$D:$E,2,)</f>
        <v>乐清市</v>
      </c>
    </row>
    <row r="3633" customFormat="false" ht="13.5" hidden="false" customHeight="false" outlineLevel="0" collapsed="false">
      <c r="F3633" s="38" t="s">
        <v>2879</v>
      </c>
      <c r="G3633" s="39" t="n">
        <v>330382</v>
      </c>
      <c r="H3633" s="0" t="str">
        <f aca="false">VLOOKUP(G:G,$D:$E,2,)</f>
        <v>乐清市</v>
      </c>
    </row>
    <row r="3634" customFormat="false" ht="13.5" hidden="false" customHeight="false" outlineLevel="0" collapsed="false">
      <c r="F3634" s="38" t="s">
        <v>2879</v>
      </c>
      <c r="G3634" s="39" t="n">
        <v>330382</v>
      </c>
      <c r="H3634" s="0" t="str">
        <f aca="false">VLOOKUP(G:G,$D:$E,2,)</f>
        <v>乐清市</v>
      </c>
    </row>
    <row r="3635" customFormat="false" ht="13.5" hidden="false" customHeight="false" outlineLevel="0" collapsed="false">
      <c r="F3635" s="38" t="s">
        <v>2879</v>
      </c>
      <c r="G3635" s="39" t="n">
        <v>330382</v>
      </c>
      <c r="H3635" s="0" t="str">
        <f aca="false">VLOOKUP(G:G,$D:$E,2,)</f>
        <v>乐清市</v>
      </c>
    </row>
    <row r="3636" customFormat="false" ht="13.5" hidden="false" customHeight="false" outlineLevel="0" collapsed="false">
      <c r="F3636" s="38" t="s">
        <v>2879</v>
      </c>
      <c r="G3636" s="39" t="n">
        <v>330382</v>
      </c>
      <c r="H3636" s="0" t="str">
        <f aca="false">VLOOKUP(G:G,$D:$E,2,)</f>
        <v>乐清市</v>
      </c>
    </row>
    <row r="3637" customFormat="false" ht="13.5" hidden="false" customHeight="false" outlineLevel="0" collapsed="false">
      <c r="F3637" s="38" t="s">
        <v>2879</v>
      </c>
      <c r="G3637" s="39" t="n">
        <v>330382</v>
      </c>
      <c r="H3637" s="0" t="str">
        <f aca="false">VLOOKUP(G:G,$D:$E,2,)</f>
        <v>乐清市</v>
      </c>
    </row>
    <row r="3638" customFormat="false" ht="13.5" hidden="false" customHeight="false" outlineLevel="0" collapsed="false">
      <c r="F3638" s="38" t="s">
        <v>2879</v>
      </c>
      <c r="G3638" s="39" t="n">
        <v>330382</v>
      </c>
      <c r="H3638" s="0" t="str">
        <f aca="false">VLOOKUP(G:G,$D:$E,2,)</f>
        <v>乐清市</v>
      </c>
    </row>
    <row r="3639" customFormat="false" ht="13.5" hidden="false" customHeight="false" outlineLevel="0" collapsed="false">
      <c r="F3639" s="38" t="s">
        <v>2879</v>
      </c>
      <c r="G3639" s="39" t="n">
        <v>330382</v>
      </c>
      <c r="H3639" s="0" t="str">
        <f aca="false">VLOOKUP(G:G,$D:$E,2,)</f>
        <v>乐清市</v>
      </c>
    </row>
    <row r="3640" customFormat="false" ht="13.5" hidden="false" customHeight="false" outlineLevel="0" collapsed="false">
      <c r="F3640" s="38" t="s">
        <v>2879</v>
      </c>
      <c r="G3640" s="39" t="n">
        <v>330382</v>
      </c>
      <c r="H3640" s="0" t="str">
        <f aca="false">VLOOKUP(G:G,$D:$E,2,)</f>
        <v>乐清市</v>
      </c>
    </row>
    <row r="3641" customFormat="false" ht="13.5" hidden="false" customHeight="false" outlineLevel="0" collapsed="false">
      <c r="F3641" s="38" t="s">
        <v>2879</v>
      </c>
      <c r="G3641" s="39" t="n">
        <v>330382</v>
      </c>
      <c r="H3641" s="0" t="str">
        <f aca="false">VLOOKUP(G:G,$D:$E,2,)</f>
        <v>乐清市</v>
      </c>
    </row>
    <row r="3642" customFormat="false" ht="13.5" hidden="false" customHeight="false" outlineLevel="0" collapsed="false">
      <c r="F3642" s="38" t="s">
        <v>2879</v>
      </c>
      <c r="G3642" s="39" t="n">
        <v>330382</v>
      </c>
      <c r="H3642" s="0" t="str">
        <f aca="false">VLOOKUP(G:G,$D:$E,2,)</f>
        <v>乐清市</v>
      </c>
    </row>
    <row r="3643" customFormat="false" ht="13.5" hidden="false" customHeight="false" outlineLevel="0" collapsed="false">
      <c r="F3643" s="38" t="s">
        <v>2879</v>
      </c>
      <c r="G3643" s="39" t="n">
        <v>330382</v>
      </c>
      <c r="H3643" s="0" t="str">
        <f aca="false">VLOOKUP(G:G,$D:$E,2,)</f>
        <v>乐清市</v>
      </c>
    </row>
    <row r="3644" customFormat="false" ht="13.5" hidden="false" customHeight="false" outlineLevel="0" collapsed="false">
      <c r="F3644" s="38" t="s">
        <v>2879</v>
      </c>
      <c r="G3644" s="39" t="n">
        <v>330382</v>
      </c>
      <c r="H3644" s="0" t="str">
        <f aca="false">VLOOKUP(G:G,$D:$E,2,)</f>
        <v>乐清市</v>
      </c>
    </row>
    <row r="3645" customFormat="false" ht="13.5" hidden="false" customHeight="false" outlineLevel="0" collapsed="false">
      <c r="F3645" s="38" t="s">
        <v>2879</v>
      </c>
      <c r="G3645" s="39" t="n">
        <v>330382</v>
      </c>
      <c r="H3645" s="0" t="str">
        <f aca="false">VLOOKUP(G:G,$D:$E,2,)</f>
        <v>乐清市</v>
      </c>
    </row>
    <row r="3646" customFormat="false" ht="13.5" hidden="false" customHeight="false" outlineLevel="0" collapsed="false">
      <c r="F3646" s="38" t="s">
        <v>2879</v>
      </c>
      <c r="G3646" s="39" t="n">
        <v>330382</v>
      </c>
      <c r="H3646" s="0" t="str">
        <f aca="false">VLOOKUP(G:G,$D:$E,2,)</f>
        <v>乐清市</v>
      </c>
    </row>
    <row r="3647" customFormat="false" ht="13.5" hidden="false" customHeight="false" outlineLevel="0" collapsed="false">
      <c r="F3647" s="38" t="s">
        <v>2879</v>
      </c>
      <c r="G3647" s="39" t="n">
        <v>330382</v>
      </c>
      <c r="H3647" s="0" t="str">
        <f aca="false">VLOOKUP(G:G,$D:$E,2,)</f>
        <v>乐清市</v>
      </c>
    </row>
    <row r="3648" customFormat="false" ht="13.5" hidden="false" customHeight="false" outlineLevel="0" collapsed="false">
      <c r="F3648" s="38" t="s">
        <v>2879</v>
      </c>
      <c r="G3648" s="39" t="n">
        <v>330382</v>
      </c>
      <c r="H3648" s="0" t="str">
        <f aca="false">VLOOKUP(G:G,$D:$E,2,)</f>
        <v>乐清市</v>
      </c>
    </row>
    <row r="3649" customFormat="false" ht="13.5" hidden="false" customHeight="false" outlineLevel="0" collapsed="false">
      <c r="F3649" s="38" t="s">
        <v>2879</v>
      </c>
      <c r="G3649" s="39" t="n">
        <v>330382</v>
      </c>
      <c r="H3649" s="0" t="str">
        <f aca="false">VLOOKUP(G:G,$D:$E,2,)</f>
        <v>乐清市</v>
      </c>
    </row>
    <row r="3650" customFormat="false" ht="13.5" hidden="false" customHeight="false" outlineLevel="0" collapsed="false">
      <c r="F3650" s="38" t="s">
        <v>2879</v>
      </c>
      <c r="G3650" s="39" t="n">
        <v>330382</v>
      </c>
      <c r="H3650" s="0" t="str">
        <f aca="false">VLOOKUP(G:G,$D:$E,2,)</f>
        <v>乐清市</v>
      </c>
    </row>
    <row r="3651" customFormat="false" ht="13.5" hidden="false" customHeight="false" outlineLevel="0" collapsed="false">
      <c r="F3651" s="38" t="s">
        <v>2879</v>
      </c>
      <c r="G3651" s="39" t="n">
        <v>330382</v>
      </c>
      <c r="H3651" s="0" t="str">
        <f aca="false">VLOOKUP(G:G,$D:$E,2,)</f>
        <v>乐清市</v>
      </c>
    </row>
    <row r="3652" customFormat="false" ht="13.5" hidden="false" customHeight="false" outlineLevel="0" collapsed="false">
      <c r="F3652" s="38" t="s">
        <v>2879</v>
      </c>
      <c r="G3652" s="39" t="n">
        <v>330382</v>
      </c>
      <c r="H3652" s="0" t="str">
        <f aca="false">VLOOKUP(G:G,$D:$E,2,)</f>
        <v>乐清市</v>
      </c>
    </row>
    <row r="3653" customFormat="false" ht="13.5" hidden="false" customHeight="false" outlineLevel="0" collapsed="false">
      <c r="F3653" s="38" t="s">
        <v>2879</v>
      </c>
      <c r="G3653" s="39" t="n">
        <v>330382</v>
      </c>
      <c r="H3653" s="0" t="str">
        <f aca="false">VLOOKUP(G:G,$D:$E,2,)</f>
        <v>乐清市</v>
      </c>
    </row>
    <row r="3654" customFormat="false" ht="13.5" hidden="false" customHeight="false" outlineLevel="0" collapsed="false">
      <c r="F3654" s="38" t="s">
        <v>2879</v>
      </c>
      <c r="G3654" s="39" t="n">
        <v>330382</v>
      </c>
      <c r="H3654" s="0" t="str">
        <f aca="false">VLOOKUP(G:G,$D:$E,2,)</f>
        <v>乐清市</v>
      </c>
    </row>
    <row r="3655" customFormat="false" ht="13.5" hidden="false" customHeight="false" outlineLevel="0" collapsed="false">
      <c r="F3655" s="38" t="s">
        <v>2879</v>
      </c>
      <c r="G3655" s="39" t="n">
        <v>330382</v>
      </c>
      <c r="H3655" s="0" t="str">
        <f aca="false">VLOOKUP(G:G,$D:$E,2,)</f>
        <v>乐清市</v>
      </c>
    </row>
    <row r="3656" customFormat="false" ht="13.5" hidden="false" customHeight="false" outlineLevel="0" collapsed="false">
      <c r="F3656" s="38" t="s">
        <v>2879</v>
      </c>
      <c r="G3656" s="39" t="n">
        <v>330382</v>
      </c>
      <c r="H3656" s="0" t="str">
        <f aca="false">VLOOKUP(G:G,$D:$E,2,)</f>
        <v>乐清市</v>
      </c>
    </row>
    <row r="3657" customFormat="false" ht="13.5" hidden="false" customHeight="false" outlineLevel="0" collapsed="false">
      <c r="F3657" s="38" t="s">
        <v>2879</v>
      </c>
      <c r="G3657" s="39" t="n">
        <v>330382</v>
      </c>
      <c r="H3657" s="0" t="str">
        <f aca="false">VLOOKUP(G:G,$D:$E,2,)</f>
        <v>乐清市</v>
      </c>
    </row>
    <row r="3658" customFormat="false" ht="13.5" hidden="false" customHeight="false" outlineLevel="0" collapsed="false">
      <c r="F3658" s="38" t="s">
        <v>2879</v>
      </c>
      <c r="G3658" s="39" t="n">
        <v>330382</v>
      </c>
      <c r="H3658" s="0" t="str">
        <f aca="false">VLOOKUP(G:G,$D:$E,2,)</f>
        <v>乐清市</v>
      </c>
    </row>
    <row r="3659" customFormat="false" ht="13.5" hidden="false" customHeight="false" outlineLevel="0" collapsed="false">
      <c r="F3659" s="38" t="s">
        <v>2879</v>
      </c>
      <c r="G3659" s="39" t="n">
        <v>330382</v>
      </c>
      <c r="H3659" s="0" t="str">
        <f aca="false">VLOOKUP(G:G,$D:$E,2,)</f>
        <v>乐清市</v>
      </c>
    </row>
    <row r="3660" customFormat="false" ht="13.5" hidden="false" customHeight="false" outlineLevel="0" collapsed="false">
      <c r="F3660" s="38" t="s">
        <v>2879</v>
      </c>
      <c r="G3660" s="39" t="n">
        <v>330382</v>
      </c>
      <c r="H3660" s="0" t="str">
        <f aca="false">VLOOKUP(G:G,$D:$E,2,)</f>
        <v>乐清市</v>
      </c>
    </row>
    <row r="3661" customFormat="false" ht="13.5" hidden="false" customHeight="false" outlineLevel="0" collapsed="false">
      <c r="F3661" s="38" t="s">
        <v>2879</v>
      </c>
      <c r="G3661" s="39" t="n">
        <v>330382</v>
      </c>
      <c r="H3661" s="0" t="str">
        <f aca="false">VLOOKUP(G:G,$D:$E,2,)</f>
        <v>乐清市</v>
      </c>
    </row>
    <row r="3662" customFormat="false" ht="13.5" hidden="false" customHeight="false" outlineLevel="0" collapsed="false">
      <c r="F3662" s="38" t="s">
        <v>2879</v>
      </c>
      <c r="G3662" s="39" t="n">
        <v>330382</v>
      </c>
      <c r="H3662" s="0" t="str">
        <f aca="false">VLOOKUP(G:G,$D:$E,2,)</f>
        <v>乐清市</v>
      </c>
    </row>
    <row r="3663" customFormat="false" ht="13.5" hidden="false" customHeight="false" outlineLevel="0" collapsed="false">
      <c r="F3663" s="38" t="s">
        <v>2879</v>
      </c>
      <c r="G3663" s="39" t="n">
        <v>330382</v>
      </c>
      <c r="H3663" s="0" t="str">
        <f aca="false">VLOOKUP(G:G,$D:$E,2,)</f>
        <v>乐清市</v>
      </c>
    </row>
    <row r="3664" customFormat="false" ht="13.5" hidden="false" customHeight="false" outlineLevel="0" collapsed="false">
      <c r="F3664" s="38" t="s">
        <v>2879</v>
      </c>
      <c r="G3664" s="39" t="n">
        <v>330382</v>
      </c>
      <c r="H3664" s="0" t="str">
        <f aca="false">VLOOKUP(G:G,$D:$E,2,)</f>
        <v>乐清市</v>
      </c>
    </row>
    <row r="3665" customFormat="false" ht="13.5" hidden="false" customHeight="false" outlineLevel="0" collapsed="false">
      <c r="F3665" s="38" t="s">
        <v>2879</v>
      </c>
      <c r="G3665" s="39" t="n">
        <v>330382</v>
      </c>
      <c r="H3665" s="0" t="str">
        <f aca="false">VLOOKUP(G:G,$D:$E,2,)</f>
        <v>乐清市</v>
      </c>
    </row>
    <row r="3666" customFormat="false" ht="13.5" hidden="false" customHeight="false" outlineLevel="0" collapsed="false">
      <c r="F3666" s="38" t="s">
        <v>2879</v>
      </c>
      <c r="G3666" s="39" t="n">
        <v>330382</v>
      </c>
      <c r="H3666" s="0" t="str">
        <f aca="false">VLOOKUP(G:G,$D:$E,2,)</f>
        <v>乐清市</v>
      </c>
    </row>
    <row r="3667" customFormat="false" ht="13.5" hidden="false" customHeight="false" outlineLevel="0" collapsed="false">
      <c r="F3667" s="38" t="s">
        <v>2879</v>
      </c>
      <c r="G3667" s="39" t="n">
        <v>330382</v>
      </c>
      <c r="H3667" s="0" t="str">
        <f aca="false">VLOOKUP(G:G,$D:$E,2,)</f>
        <v>乐清市</v>
      </c>
    </row>
    <row r="3668" customFormat="false" ht="13.5" hidden="false" customHeight="false" outlineLevel="0" collapsed="false">
      <c r="F3668" s="38" t="s">
        <v>2879</v>
      </c>
      <c r="G3668" s="39" t="n">
        <v>330382</v>
      </c>
      <c r="H3668" s="0" t="str">
        <f aca="false">VLOOKUP(G:G,$D:$E,2,)</f>
        <v>乐清市</v>
      </c>
    </row>
    <row r="3669" customFormat="false" ht="13.5" hidden="false" customHeight="false" outlineLevel="0" collapsed="false">
      <c r="F3669" s="38" t="s">
        <v>2879</v>
      </c>
      <c r="G3669" s="39" t="n">
        <v>330382</v>
      </c>
      <c r="H3669" s="0" t="str">
        <f aca="false">VLOOKUP(G:G,$D:$E,2,)</f>
        <v>乐清市</v>
      </c>
    </row>
    <row r="3670" customFormat="false" ht="13.5" hidden="false" customHeight="false" outlineLevel="0" collapsed="false">
      <c r="F3670" s="38" t="s">
        <v>2879</v>
      </c>
      <c r="G3670" s="39" t="n">
        <v>330382</v>
      </c>
      <c r="H3670" s="0" t="str">
        <f aca="false">VLOOKUP(G:G,$D:$E,2,)</f>
        <v>乐清市</v>
      </c>
    </row>
    <row r="3671" customFormat="false" ht="13.5" hidden="false" customHeight="false" outlineLevel="0" collapsed="false">
      <c r="F3671" s="38" t="s">
        <v>2879</v>
      </c>
      <c r="G3671" s="39" t="n">
        <v>330382</v>
      </c>
      <c r="H3671" s="0" t="str">
        <f aca="false">VLOOKUP(G:G,$D:$E,2,)</f>
        <v>乐清市</v>
      </c>
    </row>
    <row r="3672" customFormat="false" ht="13.5" hidden="false" customHeight="false" outlineLevel="0" collapsed="false">
      <c r="F3672" s="38" t="s">
        <v>2879</v>
      </c>
      <c r="G3672" s="39" t="n">
        <v>330382</v>
      </c>
      <c r="H3672" s="0" t="str">
        <f aca="false">VLOOKUP(G:G,$D:$E,2,)</f>
        <v>乐清市</v>
      </c>
    </row>
    <row r="3673" customFormat="false" ht="13.5" hidden="false" customHeight="false" outlineLevel="0" collapsed="false">
      <c r="F3673" s="38" t="s">
        <v>2879</v>
      </c>
      <c r="G3673" s="39" t="n">
        <v>330382</v>
      </c>
      <c r="H3673" s="0" t="str">
        <f aca="false">VLOOKUP(G:G,$D:$E,2,)</f>
        <v>乐清市</v>
      </c>
    </row>
    <row r="3674" customFormat="false" ht="13.5" hidden="false" customHeight="false" outlineLevel="0" collapsed="false">
      <c r="F3674" s="38" t="s">
        <v>2879</v>
      </c>
      <c r="G3674" s="39" t="n">
        <v>330382</v>
      </c>
      <c r="H3674" s="0" t="str">
        <f aca="false">VLOOKUP(G:G,$D:$E,2,)</f>
        <v>乐清市</v>
      </c>
    </row>
    <row r="3675" customFormat="false" ht="13.5" hidden="false" customHeight="false" outlineLevel="0" collapsed="false">
      <c r="F3675" s="38" t="s">
        <v>2879</v>
      </c>
      <c r="G3675" s="39" t="n">
        <v>330382</v>
      </c>
      <c r="H3675" s="0" t="str">
        <f aca="false">VLOOKUP(G:G,$D:$E,2,)</f>
        <v>乐清市</v>
      </c>
    </row>
    <row r="3676" customFormat="false" ht="13.5" hidden="false" customHeight="false" outlineLevel="0" collapsed="false">
      <c r="F3676" s="38" t="s">
        <v>2879</v>
      </c>
      <c r="G3676" s="39" t="n">
        <v>330382</v>
      </c>
      <c r="H3676" s="0" t="str">
        <f aca="false">VLOOKUP(G:G,$D:$E,2,)</f>
        <v>乐清市</v>
      </c>
    </row>
    <row r="3677" customFormat="false" ht="13.5" hidden="false" customHeight="false" outlineLevel="0" collapsed="false">
      <c r="F3677" s="38" t="s">
        <v>2879</v>
      </c>
      <c r="G3677" s="39" t="n">
        <v>330382</v>
      </c>
      <c r="H3677" s="0" t="str">
        <f aca="false">VLOOKUP(G:G,$D:$E,2,)</f>
        <v>乐清市</v>
      </c>
    </row>
    <row r="3678" customFormat="false" ht="13.5" hidden="false" customHeight="false" outlineLevel="0" collapsed="false">
      <c r="F3678" s="38" t="s">
        <v>2879</v>
      </c>
      <c r="G3678" s="39" t="n">
        <v>330382</v>
      </c>
      <c r="H3678" s="0" t="str">
        <f aca="false">VLOOKUP(G:G,$D:$E,2,)</f>
        <v>乐清市</v>
      </c>
    </row>
    <row r="3679" customFormat="false" ht="13.5" hidden="false" customHeight="false" outlineLevel="0" collapsed="false">
      <c r="F3679" s="38" t="s">
        <v>2879</v>
      </c>
      <c r="G3679" s="39" t="n">
        <v>330382</v>
      </c>
      <c r="H3679" s="0" t="str">
        <f aca="false">VLOOKUP(G:G,$D:$E,2,)</f>
        <v>乐清市</v>
      </c>
    </row>
    <row r="3680" customFormat="false" ht="13.5" hidden="false" customHeight="false" outlineLevel="0" collapsed="false">
      <c r="F3680" s="38" t="s">
        <v>2879</v>
      </c>
      <c r="G3680" s="39" t="n">
        <v>330382</v>
      </c>
      <c r="H3680" s="0" t="str">
        <f aca="false">VLOOKUP(G:G,$D:$E,2,)</f>
        <v>乐清市</v>
      </c>
    </row>
    <row r="3681" customFormat="false" ht="13.5" hidden="false" customHeight="false" outlineLevel="0" collapsed="false">
      <c r="F3681" s="38" t="s">
        <v>2879</v>
      </c>
      <c r="G3681" s="39" t="n">
        <v>330382</v>
      </c>
      <c r="H3681" s="0" t="str">
        <f aca="false">VLOOKUP(G:G,$D:$E,2,)</f>
        <v>乐清市</v>
      </c>
    </row>
    <row r="3682" customFormat="false" ht="13.5" hidden="false" customHeight="false" outlineLevel="0" collapsed="false">
      <c r="F3682" s="38" t="s">
        <v>2879</v>
      </c>
      <c r="G3682" s="39" t="n">
        <v>330382</v>
      </c>
      <c r="H3682" s="0" t="str">
        <f aca="false">VLOOKUP(G:G,$D:$E,2,)</f>
        <v>乐清市</v>
      </c>
    </row>
    <row r="3683" customFormat="false" ht="13.5" hidden="false" customHeight="false" outlineLevel="0" collapsed="false">
      <c r="F3683" s="38" t="s">
        <v>2879</v>
      </c>
      <c r="G3683" s="39" t="n">
        <v>330382</v>
      </c>
      <c r="H3683" s="0" t="str">
        <f aca="false">VLOOKUP(G:G,$D:$E,2,)</f>
        <v>乐清市</v>
      </c>
    </row>
    <row r="3684" customFormat="false" ht="13.5" hidden="false" customHeight="false" outlineLevel="0" collapsed="false">
      <c r="F3684" s="38" t="s">
        <v>2879</v>
      </c>
      <c r="G3684" s="39" t="n">
        <v>330382</v>
      </c>
      <c r="H3684" s="0" t="str">
        <f aca="false">VLOOKUP(G:G,$D:$E,2,)</f>
        <v>乐清市</v>
      </c>
    </row>
    <row r="3685" customFormat="false" ht="13.5" hidden="false" customHeight="false" outlineLevel="0" collapsed="false">
      <c r="F3685" s="38" t="s">
        <v>2879</v>
      </c>
      <c r="G3685" s="39" t="n">
        <v>330382</v>
      </c>
      <c r="H3685" s="0" t="str">
        <f aca="false">VLOOKUP(G:G,$D:$E,2,)</f>
        <v>乐清市</v>
      </c>
    </row>
    <row r="3686" customFormat="false" ht="13.5" hidden="false" customHeight="false" outlineLevel="0" collapsed="false">
      <c r="F3686" s="38" t="s">
        <v>2879</v>
      </c>
      <c r="G3686" s="39" t="n">
        <v>330382</v>
      </c>
      <c r="H3686" s="0" t="str">
        <f aca="false">VLOOKUP(G:G,$D:$E,2,)</f>
        <v>乐清市</v>
      </c>
    </row>
    <row r="3687" customFormat="false" ht="13.5" hidden="false" customHeight="false" outlineLevel="0" collapsed="false">
      <c r="F3687" s="38" t="s">
        <v>2879</v>
      </c>
      <c r="G3687" s="39" t="n">
        <v>330382</v>
      </c>
      <c r="H3687" s="0" t="str">
        <f aca="false">VLOOKUP(G:G,$D:$E,2,)</f>
        <v>乐清市</v>
      </c>
    </row>
    <row r="3688" customFormat="false" ht="13.5" hidden="false" customHeight="false" outlineLevel="0" collapsed="false">
      <c r="F3688" s="38" t="s">
        <v>2879</v>
      </c>
      <c r="G3688" s="39" t="n">
        <v>330382</v>
      </c>
      <c r="H3688" s="0" t="str">
        <f aca="false">VLOOKUP(G:G,$D:$E,2,)</f>
        <v>乐清市</v>
      </c>
    </row>
    <row r="3689" customFormat="false" ht="13.5" hidden="false" customHeight="false" outlineLevel="0" collapsed="false">
      <c r="F3689" s="38" t="s">
        <v>2879</v>
      </c>
      <c r="G3689" s="39" t="n">
        <v>330382</v>
      </c>
      <c r="H3689" s="0" t="str">
        <f aca="false">VLOOKUP(G:G,$D:$E,2,)</f>
        <v>乐清市</v>
      </c>
    </row>
    <row r="3690" customFormat="false" ht="13.5" hidden="false" customHeight="false" outlineLevel="0" collapsed="false">
      <c r="F3690" s="38" t="s">
        <v>2879</v>
      </c>
      <c r="G3690" s="39" t="n">
        <v>330382</v>
      </c>
      <c r="H3690" s="0" t="str">
        <f aca="false">VLOOKUP(G:G,$D:$E,2,)</f>
        <v>乐清市</v>
      </c>
    </row>
    <row r="3691" customFormat="false" ht="13.5" hidden="false" customHeight="false" outlineLevel="0" collapsed="false">
      <c r="F3691" s="38" t="s">
        <v>2879</v>
      </c>
      <c r="G3691" s="39" t="n">
        <v>330382</v>
      </c>
      <c r="H3691" s="0" t="str">
        <f aca="false">VLOOKUP(G:G,$D:$E,2,)</f>
        <v>乐清市</v>
      </c>
    </row>
    <row r="3692" customFormat="false" ht="13.5" hidden="false" customHeight="false" outlineLevel="0" collapsed="false">
      <c r="F3692" s="38" t="s">
        <v>2879</v>
      </c>
      <c r="G3692" s="39" t="n">
        <v>330382</v>
      </c>
      <c r="H3692" s="0" t="str">
        <f aca="false">VLOOKUP(G:G,$D:$E,2,)</f>
        <v>乐清市</v>
      </c>
    </row>
    <row r="3693" customFormat="false" ht="13.5" hidden="false" customHeight="false" outlineLevel="0" collapsed="false">
      <c r="F3693" s="38" t="s">
        <v>2879</v>
      </c>
      <c r="G3693" s="39" t="n">
        <v>330382</v>
      </c>
      <c r="H3693" s="0" t="str">
        <f aca="false">VLOOKUP(G:G,$D:$E,2,)</f>
        <v>乐清市</v>
      </c>
    </row>
    <row r="3694" customFormat="false" ht="13.5" hidden="false" customHeight="false" outlineLevel="0" collapsed="false">
      <c r="F3694" s="38" t="s">
        <v>2879</v>
      </c>
      <c r="G3694" s="39" t="n">
        <v>330382</v>
      </c>
      <c r="H3694" s="0" t="str">
        <f aca="false">VLOOKUP(G:G,$D:$E,2,)</f>
        <v>乐清市</v>
      </c>
    </row>
    <row r="3695" customFormat="false" ht="13.5" hidden="false" customHeight="false" outlineLevel="0" collapsed="false">
      <c r="F3695" s="38" t="s">
        <v>2879</v>
      </c>
      <c r="G3695" s="39" t="n">
        <v>330382</v>
      </c>
      <c r="H3695" s="0" t="str">
        <f aca="false">VLOOKUP(G:G,$D:$E,2,)</f>
        <v>乐清市</v>
      </c>
    </row>
    <row r="3696" customFormat="false" ht="13.5" hidden="false" customHeight="false" outlineLevel="0" collapsed="false">
      <c r="F3696" s="38" t="s">
        <v>2879</v>
      </c>
      <c r="G3696" s="39" t="n">
        <v>330382</v>
      </c>
      <c r="H3696" s="0" t="str">
        <f aca="false">VLOOKUP(G:G,$D:$E,2,)</f>
        <v>乐清市</v>
      </c>
    </row>
    <row r="3697" customFormat="false" ht="13.5" hidden="false" customHeight="false" outlineLevel="0" collapsed="false">
      <c r="F3697" s="38" t="s">
        <v>2879</v>
      </c>
      <c r="G3697" s="39" t="n">
        <v>330382</v>
      </c>
      <c r="H3697" s="0" t="str">
        <f aca="false">VLOOKUP(G:G,$D:$E,2,)</f>
        <v>乐清市</v>
      </c>
    </row>
    <row r="3698" customFormat="false" ht="13.5" hidden="false" customHeight="false" outlineLevel="0" collapsed="false">
      <c r="F3698" s="38" t="s">
        <v>2879</v>
      </c>
      <c r="G3698" s="39" t="n">
        <v>330382</v>
      </c>
      <c r="H3698" s="0" t="str">
        <f aca="false">VLOOKUP(G:G,$D:$E,2,)</f>
        <v>乐清市</v>
      </c>
    </row>
    <row r="3699" customFormat="false" ht="13.5" hidden="false" customHeight="false" outlineLevel="0" collapsed="false">
      <c r="F3699" s="38" t="s">
        <v>2879</v>
      </c>
      <c r="G3699" s="39" t="n">
        <v>330382</v>
      </c>
      <c r="H3699" s="0" t="str">
        <f aca="false">VLOOKUP(G:G,$D:$E,2,)</f>
        <v>乐清市</v>
      </c>
    </row>
    <row r="3700" customFormat="false" ht="13.5" hidden="false" customHeight="false" outlineLevel="0" collapsed="false">
      <c r="F3700" s="38" t="s">
        <v>2879</v>
      </c>
      <c r="G3700" s="39" t="n">
        <v>330382</v>
      </c>
      <c r="H3700" s="0" t="str">
        <f aca="false">VLOOKUP(G:G,$D:$E,2,)</f>
        <v>乐清市</v>
      </c>
    </row>
    <row r="3701" customFormat="false" ht="13.5" hidden="false" customHeight="false" outlineLevel="0" collapsed="false">
      <c r="F3701" s="38" t="s">
        <v>2879</v>
      </c>
      <c r="G3701" s="39" t="n">
        <v>330382</v>
      </c>
      <c r="H3701" s="0" t="str">
        <f aca="false">VLOOKUP(G:G,$D:$E,2,)</f>
        <v>乐清市</v>
      </c>
    </row>
    <row r="3702" customFormat="false" ht="13.5" hidden="false" customHeight="false" outlineLevel="0" collapsed="false">
      <c r="F3702" s="38" t="s">
        <v>2879</v>
      </c>
      <c r="G3702" s="39" t="n">
        <v>330382</v>
      </c>
      <c r="H3702" s="0" t="str">
        <f aca="false">VLOOKUP(G:G,$D:$E,2,)</f>
        <v>乐清市</v>
      </c>
    </row>
    <row r="3703" customFormat="false" ht="13.5" hidden="false" customHeight="false" outlineLevel="0" collapsed="false">
      <c r="F3703" s="38" t="s">
        <v>2879</v>
      </c>
      <c r="G3703" s="39" t="n">
        <v>330382</v>
      </c>
      <c r="H3703" s="0" t="str">
        <f aca="false">VLOOKUP(G:G,$D:$E,2,)</f>
        <v>乐清市</v>
      </c>
    </row>
    <row r="3704" customFormat="false" ht="13.5" hidden="false" customHeight="false" outlineLevel="0" collapsed="false">
      <c r="F3704" s="38" t="s">
        <v>2879</v>
      </c>
      <c r="G3704" s="39" t="n">
        <v>330382</v>
      </c>
      <c r="H3704" s="0" t="str">
        <f aca="false">VLOOKUP(G:G,$D:$E,2,)</f>
        <v>乐清市</v>
      </c>
    </row>
    <row r="3705" customFormat="false" ht="13.5" hidden="false" customHeight="false" outlineLevel="0" collapsed="false">
      <c r="F3705" s="38" t="s">
        <v>2879</v>
      </c>
      <c r="G3705" s="39" t="n">
        <v>330382</v>
      </c>
      <c r="H3705" s="0" t="str">
        <f aca="false">VLOOKUP(G:G,$D:$E,2,)</f>
        <v>乐清市</v>
      </c>
    </row>
    <row r="3706" customFormat="false" ht="13.5" hidden="false" customHeight="false" outlineLevel="0" collapsed="false">
      <c r="F3706" s="38" t="s">
        <v>2879</v>
      </c>
      <c r="G3706" s="39" t="n">
        <v>330382</v>
      </c>
      <c r="H3706" s="0" t="str">
        <f aca="false">VLOOKUP(G:G,$D:$E,2,)</f>
        <v>乐清市</v>
      </c>
    </row>
    <row r="3707" customFormat="false" ht="13.5" hidden="false" customHeight="false" outlineLevel="0" collapsed="false">
      <c r="F3707" s="38" t="s">
        <v>2879</v>
      </c>
      <c r="G3707" s="39" t="n">
        <v>330382</v>
      </c>
      <c r="H3707" s="0" t="str">
        <f aca="false">VLOOKUP(G:G,$D:$E,2,)</f>
        <v>乐清市</v>
      </c>
    </row>
    <row r="3708" customFormat="false" ht="13.5" hidden="false" customHeight="false" outlineLevel="0" collapsed="false">
      <c r="F3708" s="38" t="s">
        <v>2879</v>
      </c>
      <c r="G3708" s="39" t="n">
        <v>330382</v>
      </c>
      <c r="H3708" s="0" t="str">
        <f aca="false">VLOOKUP(G:G,$D:$E,2,)</f>
        <v>乐清市</v>
      </c>
    </row>
    <row r="3709" customFormat="false" ht="13.5" hidden="false" customHeight="false" outlineLevel="0" collapsed="false">
      <c r="F3709" s="38" t="s">
        <v>2880</v>
      </c>
      <c r="G3709" s="39" t="n">
        <v>330381</v>
      </c>
      <c r="H3709" s="0" t="str">
        <f aca="false">VLOOKUP(G:G,$D:$E,2,)</f>
        <v>瑞安市</v>
      </c>
    </row>
    <row r="3710" customFormat="false" ht="13.5" hidden="false" customHeight="false" outlineLevel="0" collapsed="false">
      <c r="F3710" s="38" t="s">
        <v>2880</v>
      </c>
      <c r="G3710" s="39" t="n">
        <v>330381</v>
      </c>
      <c r="H3710" s="0" t="str">
        <f aca="false">VLOOKUP(G:G,$D:$E,2,)</f>
        <v>瑞安市</v>
      </c>
    </row>
    <row r="3711" customFormat="false" ht="13.5" hidden="false" customHeight="false" outlineLevel="0" collapsed="false">
      <c r="F3711" s="38" t="s">
        <v>2880</v>
      </c>
      <c r="G3711" s="39" t="n">
        <v>330381</v>
      </c>
      <c r="H3711" s="0" t="str">
        <f aca="false">VLOOKUP(G:G,$D:$E,2,)</f>
        <v>瑞安市</v>
      </c>
    </row>
    <row r="3712" customFormat="false" ht="13.5" hidden="false" customHeight="false" outlineLevel="0" collapsed="false">
      <c r="F3712" s="38" t="s">
        <v>2880</v>
      </c>
      <c r="G3712" s="39" t="n">
        <v>330381</v>
      </c>
      <c r="H3712" s="0" t="str">
        <f aca="false">VLOOKUP(G:G,$D:$E,2,)</f>
        <v>瑞安市</v>
      </c>
    </row>
    <row r="3713" customFormat="false" ht="13.5" hidden="false" customHeight="false" outlineLevel="0" collapsed="false">
      <c r="F3713" s="38" t="s">
        <v>2880</v>
      </c>
      <c r="G3713" s="39" t="n">
        <v>330381</v>
      </c>
      <c r="H3713" s="0" t="str">
        <f aca="false">VLOOKUP(G:G,$D:$E,2,)</f>
        <v>瑞安市</v>
      </c>
    </row>
    <row r="3714" customFormat="false" ht="13.5" hidden="false" customHeight="false" outlineLevel="0" collapsed="false">
      <c r="F3714" s="38" t="s">
        <v>2880</v>
      </c>
      <c r="G3714" s="39" t="n">
        <v>330381</v>
      </c>
      <c r="H3714" s="0" t="str">
        <f aca="false">VLOOKUP(G:G,$D:$E,2,)</f>
        <v>瑞安市</v>
      </c>
    </row>
    <row r="3715" customFormat="false" ht="13.5" hidden="false" customHeight="false" outlineLevel="0" collapsed="false">
      <c r="F3715" s="38" t="s">
        <v>2880</v>
      </c>
      <c r="G3715" s="39" t="n">
        <v>330381</v>
      </c>
      <c r="H3715" s="0" t="str">
        <f aca="false">VLOOKUP(G:G,$D:$E,2,)</f>
        <v>瑞安市</v>
      </c>
    </row>
    <row r="3716" customFormat="false" ht="13.5" hidden="false" customHeight="false" outlineLevel="0" collapsed="false">
      <c r="F3716" s="38" t="s">
        <v>2880</v>
      </c>
      <c r="G3716" s="39" t="n">
        <v>330381</v>
      </c>
      <c r="H3716" s="0" t="str">
        <f aca="false">VLOOKUP(G:G,$D:$E,2,)</f>
        <v>瑞安市</v>
      </c>
    </row>
    <row r="3717" customFormat="false" ht="13.5" hidden="false" customHeight="false" outlineLevel="0" collapsed="false">
      <c r="F3717" s="38" t="s">
        <v>2880</v>
      </c>
      <c r="G3717" s="39" t="n">
        <v>330381</v>
      </c>
      <c r="H3717" s="0" t="str">
        <f aca="false">VLOOKUP(G:G,$D:$E,2,)</f>
        <v>瑞安市</v>
      </c>
    </row>
    <row r="3718" customFormat="false" ht="13.5" hidden="false" customHeight="false" outlineLevel="0" collapsed="false">
      <c r="F3718" s="38" t="s">
        <v>2880</v>
      </c>
      <c r="G3718" s="39" t="n">
        <v>330381</v>
      </c>
      <c r="H3718" s="0" t="str">
        <f aca="false">VLOOKUP(G:G,$D:$E,2,)</f>
        <v>瑞安市</v>
      </c>
    </row>
    <row r="3719" customFormat="false" ht="13.5" hidden="false" customHeight="false" outlineLevel="0" collapsed="false">
      <c r="F3719" s="38" t="s">
        <v>2880</v>
      </c>
      <c r="G3719" s="39" t="n">
        <v>330381</v>
      </c>
      <c r="H3719" s="0" t="str">
        <f aca="false">VLOOKUP(G:G,$D:$E,2,)</f>
        <v>瑞安市</v>
      </c>
    </row>
    <row r="3720" customFormat="false" ht="13.5" hidden="false" customHeight="false" outlineLevel="0" collapsed="false">
      <c r="F3720" s="38" t="s">
        <v>2880</v>
      </c>
      <c r="G3720" s="39" t="n">
        <v>330381</v>
      </c>
      <c r="H3720" s="0" t="str">
        <f aca="false">VLOOKUP(G:G,$D:$E,2,)</f>
        <v>瑞安市</v>
      </c>
    </row>
    <row r="3721" customFormat="false" ht="13.5" hidden="false" customHeight="false" outlineLevel="0" collapsed="false">
      <c r="F3721" s="38" t="s">
        <v>2880</v>
      </c>
      <c r="G3721" s="39" t="n">
        <v>330381</v>
      </c>
      <c r="H3721" s="0" t="str">
        <f aca="false">VLOOKUP(G:G,$D:$E,2,)</f>
        <v>瑞安市</v>
      </c>
    </row>
    <row r="3722" customFormat="false" ht="13.5" hidden="false" customHeight="false" outlineLevel="0" collapsed="false">
      <c r="F3722" s="38" t="s">
        <v>2880</v>
      </c>
      <c r="G3722" s="39" t="n">
        <v>330381</v>
      </c>
      <c r="H3722" s="0" t="str">
        <f aca="false">VLOOKUP(G:G,$D:$E,2,)</f>
        <v>瑞安市</v>
      </c>
    </row>
    <row r="3723" customFormat="false" ht="13.5" hidden="false" customHeight="false" outlineLevel="0" collapsed="false">
      <c r="F3723" s="38" t="s">
        <v>2880</v>
      </c>
      <c r="G3723" s="39" t="n">
        <v>330381</v>
      </c>
      <c r="H3723" s="0" t="str">
        <f aca="false">VLOOKUP(G:G,$D:$E,2,)</f>
        <v>瑞安市</v>
      </c>
    </row>
    <row r="3724" customFormat="false" ht="13.5" hidden="false" customHeight="false" outlineLevel="0" collapsed="false">
      <c r="F3724" s="38" t="s">
        <v>2880</v>
      </c>
      <c r="G3724" s="39" t="n">
        <v>330381</v>
      </c>
      <c r="H3724" s="0" t="str">
        <f aca="false">VLOOKUP(G:G,$D:$E,2,)</f>
        <v>瑞安市</v>
      </c>
    </row>
    <row r="3725" customFormat="false" ht="13.5" hidden="false" customHeight="false" outlineLevel="0" collapsed="false">
      <c r="F3725" s="38" t="s">
        <v>2880</v>
      </c>
      <c r="G3725" s="39" t="n">
        <v>330381</v>
      </c>
      <c r="H3725" s="0" t="str">
        <f aca="false">VLOOKUP(G:G,$D:$E,2,)</f>
        <v>瑞安市</v>
      </c>
    </row>
    <row r="3726" customFormat="false" ht="13.5" hidden="false" customHeight="false" outlineLevel="0" collapsed="false">
      <c r="F3726" s="38" t="s">
        <v>2880</v>
      </c>
      <c r="G3726" s="39" t="n">
        <v>330381</v>
      </c>
      <c r="H3726" s="0" t="str">
        <f aca="false">VLOOKUP(G:G,$D:$E,2,)</f>
        <v>瑞安市</v>
      </c>
    </row>
    <row r="3727" customFormat="false" ht="13.5" hidden="false" customHeight="false" outlineLevel="0" collapsed="false">
      <c r="F3727" s="38" t="s">
        <v>2880</v>
      </c>
      <c r="G3727" s="39" t="n">
        <v>330381</v>
      </c>
      <c r="H3727" s="0" t="str">
        <f aca="false">VLOOKUP(G:G,$D:$E,2,)</f>
        <v>瑞安市</v>
      </c>
    </row>
    <row r="3728" customFormat="false" ht="13.5" hidden="false" customHeight="false" outlineLevel="0" collapsed="false">
      <c r="F3728" s="38" t="s">
        <v>2880</v>
      </c>
      <c r="G3728" s="39" t="n">
        <v>330381</v>
      </c>
      <c r="H3728" s="0" t="str">
        <f aca="false">VLOOKUP(G:G,$D:$E,2,)</f>
        <v>瑞安市</v>
      </c>
    </row>
    <row r="3729" customFormat="false" ht="13.5" hidden="false" customHeight="false" outlineLevel="0" collapsed="false">
      <c r="F3729" s="38" t="s">
        <v>2880</v>
      </c>
      <c r="G3729" s="39" t="n">
        <v>330381</v>
      </c>
      <c r="H3729" s="0" t="str">
        <f aca="false">VLOOKUP(G:G,$D:$E,2,)</f>
        <v>瑞安市</v>
      </c>
    </row>
    <row r="3730" customFormat="false" ht="13.5" hidden="false" customHeight="false" outlineLevel="0" collapsed="false">
      <c r="F3730" s="38" t="s">
        <v>2880</v>
      </c>
      <c r="G3730" s="39" t="n">
        <v>330381</v>
      </c>
      <c r="H3730" s="0" t="str">
        <f aca="false">VLOOKUP(G:G,$D:$E,2,)</f>
        <v>瑞安市</v>
      </c>
    </row>
    <row r="3731" customFormat="false" ht="13.5" hidden="false" customHeight="false" outlineLevel="0" collapsed="false">
      <c r="F3731" s="38" t="s">
        <v>2880</v>
      </c>
      <c r="G3731" s="39" t="n">
        <v>330381</v>
      </c>
      <c r="H3731" s="0" t="str">
        <f aca="false">VLOOKUP(G:G,$D:$E,2,)</f>
        <v>瑞安市</v>
      </c>
    </row>
    <row r="3732" customFormat="false" ht="13.5" hidden="false" customHeight="false" outlineLevel="0" collapsed="false">
      <c r="F3732" s="38" t="s">
        <v>2880</v>
      </c>
      <c r="G3732" s="39" t="n">
        <v>330381</v>
      </c>
      <c r="H3732" s="0" t="str">
        <f aca="false">VLOOKUP(G:G,$D:$E,2,)</f>
        <v>瑞安市</v>
      </c>
    </row>
    <row r="3733" customFormat="false" ht="13.5" hidden="false" customHeight="false" outlineLevel="0" collapsed="false">
      <c r="F3733" s="38" t="s">
        <v>2880</v>
      </c>
      <c r="G3733" s="39" t="n">
        <v>330381</v>
      </c>
      <c r="H3733" s="0" t="str">
        <f aca="false">VLOOKUP(G:G,$D:$E,2,)</f>
        <v>瑞安市</v>
      </c>
    </row>
    <row r="3734" customFormat="false" ht="13.5" hidden="false" customHeight="false" outlineLevel="0" collapsed="false">
      <c r="F3734" s="38" t="s">
        <v>2880</v>
      </c>
      <c r="G3734" s="39" t="n">
        <v>330381</v>
      </c>
      <c r="H3734" s="0" t="str">
        <f aca="false">VLOOKUP(G:G,$D:$E,2,)</f>
        <v>瑞安市</v>
      </c>
    </row>
    <row r="3735" customFormat="false" ht="13.5" hidden="false" customHeight="false" outlineLevel="0" collapsed="false">
      <c r="F3735" s="38" t="s">
        <v>2880</v>
      </c>
      <c r="G3735" s="39" t="n">
        <v>330381</v>
      </c>
      <c r="H3735" s="0" t="str">
        <f aca="false">VLOOKUP(G:G,$D:$E,2,)</f>
        <v>瑞安市</v>
      </c>
    </row>
    <row r="3736" customFormat="false" ht="13.5" hidden="false" customHeight="false" outlineLevel="0" collapsed="false">
      <c r="F3736" s="38" t="s">
        <v>2880</v>
      </c>
      <c r="G3736" s="39" t="n">
        <v>330381</v>
      </c>
      <c r="H3736" s="0" t="str">
        <f aca="false">VLOOKUP(G:G,$D:$E,2,)</f>
        <v>瑞安市</v>
      </c>
    </row>
    <row r="3737" customFormat="false" ht="13.5" hidden="false" customHeight="false" outlineLevel="0" collapsed="false">
      <c r="F3737" s="38" t="s">
        <v>2880</v>
      </c>
      <c r="G3737" s="39" t="n">
        <v>330381</v>
      </c>
      <c r="H3737" s="0" t="str">
        <f aca="false">VLOOKUP(G:G,$D:$E,2,)</f>
        <v>瑞安市</v>
      </c>
    </row>
    <row r="3738" customFormat="false" ht="13.5" hidden="false" customHeight="false" outlineLevel="0" collapsed="false">
      <c r="F3738" s="38" t="s">
        <v>2880</v>
      </c>
      <c r="G3738" s="39" t="n">
        <v>330381</v>
      </c>
      <c r="H3738" s="0" t="str">
        <f aca="false">VLOOKUP(G:G,$D:$E,2,)</f>
        <v>瑞安市</v>
      </c>
    </row>
    <row r="3739" customFormat="false" ht="13.5" hidden="false" customHeight="false" outlineLevel="0" collapsed="false">
      <c r="F3739" s="38" t="s">
        <v>2880</v>
      </c>
      <c r="G3739" s="39" t="n">
        <v>330381</v>
      </c>
      <c r="H3739" s="0" t="str">
        <f aca="false">VLOOKUP(G:G,$D:$E,2,)</f>
        <v>瑞安市</v>
      </c>
    </row>
    <row r="3740" customFormat="false" ht="13.5" hidden="false" customHeight="false" outlineLevel="0" collapsed="false">
      <c r="F3740" s="38" t="s">
        <v>2880</v>
      </c>
      <c r="G3740" s="39" t="n">
        <v>330381</v>
      </c>
      <c r="H3740" s="0" t="str">
        <f aca="false">VLOOKUP(G:G,$D:$E,2,)</f>
        <v>瑞安市</v>
      </c>
    </row>
    <row r="3741" customFormat="false" ht="13.5" hidden="false" customHeight="false" outlineLevel="0" collapsed="false">
      <c r="F3741" s="38" t="s">
        <v>2880</v>
      </c>
      <c r="G3741" s="39" t="n">
        <v>330381</v>
      </c>
      <c r="H3741" s="0" t="str">
        <f aca="false">VLOOKUP(G:G,$D:$E,2,)</f>
        <v>瑞安市</v>
      </c>
    </row>
    <row r="3742" customFormat="false" ht="13.5" hidden="false" customHeight="false" outlineLevel="0" collapsed="false">
      <c r="F3742" s="38" t="s">
        <v>2880</v>
      </c>
      <c r="G3742" s="39" t="n">
        <v>330381</v>
      </c>
      <c r="H3742" s="0" t="str">
        <f aca="false">VLOOKUP(G:G,$D:$E,2,)</f>
        <v>瑞安市</v>
      </c>
    </row>
    <row r="3743" customFormat="false" ht="13.5" hidden="false" customHeight="false" outlineLevel="0" collapsed="false">
      <c r="F3743" s="38" t="s">
        <v>2880</v>
      </c>
      <c r="G3743" s="39" t="n">
        <v>330381</v>
      </c>
      <c r="H3743" s="0" t="str">
        <f aca="false">VLOOKUP(G:G,$D:$E,2,)</f>
        <v>瑞安市</v>
      </c>
    </row>
    <row r="3744" customFormat="false" ht="13.5" hidden="false" customHeight="false" outlineLevel="0" collapsed="false">
      <c r="F3744" s="38" t="s">
        <v>2880</v>
      </c>
      <c r="G3744" s="39" t="n">
        <v>330381</v>
      </c>
      <c r="H3744" s="0" t="str">
        <f aca="false">VLOOKUP(G:G,$D:$E,2,)</f>
        <v>瑞安市</v>
      </c>
    </row>
    <row r="3745" customFormat="false" ht="13.5" hidden="false" customHeight="false" outlineLevel="0" collapsed="false">
      <c r="F3745" s="38" t="s">
        <v>2880</v>
      </c>
      <c r="G3745" s="39" t="n">
        <v>330381</v>
      </c>
      <c r="H3745" s="0" t="str">
        <f aca="false">VLOOKUP(G:G,$D:$E,2,)</f>
        <v>瑞安市</v>
      </c>
    </row>
    <row r="3746" customFormat="false" ht="13.5" hidden="false" customHeight="false" outlineLevel="0" collapsed="false">
      <c r="F3746" s="38" t="s">
        <v>2880</v>
      </c>
      <c r="G3746" s="39" t="n">
        <v>330381</v>
      </c>
      <c r="H3746" s="0" t="str">
        <f aca="false">VLOOKUP(G:G,$D:$E,2,)</f>
        <v>瑞安市</v>
      </c>
    </row>
    <row r="3747" customFormat="false" ht="13.5" hidden="false" customHeight="false" outlineLevel="0" collapsed="false">
      <c r="F3747" s="38" t="s">
        <v>2880</v>
      </c>
      <c r="G3747" s="39" t="n">
        <v>330381</v>
      </c>
      <c r="H3747" s="0" t="str">
        <f aca="false">VLOOKUP(G:G,$D:$E,2,)</f>
        <v>瑞安市</v>
      </c>
    </row>
    <row r="3748" customFormat="false" ht="13.5" hidden="false" customHeight="false" outlineLevel="0" collapsed="false">
      <c r="F3748" s="38" t="s">
        <v>2880</v>
      </c>
      <c r="G3748" s="39" t="n">
        <v>330381</v>
      </c>
      <c r="H3748" s="0" t="str">
        <f aca="false">VLOOKUP(G:G,$D:$E,2,)</f>
        <v>瑞安市</v>
      </c>
    </row>
    <row r="3749" customFormat="false" ht="13.5" hidden="false" customHeight="false" outlineLevel="0" collapsed="false">
      <c r="F3749" s="38" t="s">
        <v>2880</v>
      </c>
      <c r="G3749" s="39" t="n">
        <v>330381</v>
      </c>
      <c r="H3749" s="0" t="str">
        <f aca="false">VLOOKUP(G:G,$D:$E,2,)</f>
        <v>瑞安市</v>
      </c>
    </row>
    <row r="3750" customFormat="false" ht="13.5" hidden="false" customHeight="false" outlineLevel="0" collapsed="false">
      <c r="F3750" s="38" t="s">
        <v>2880</v>
      </c>
      <c r="G3750" s="39" t="n">
        <v>330381</v>
      </c>
      <c r="H3750" s="0" t="str">
        <f aca="false">VLOOKUP(G:G,$D:$E,2,)</f>
        <v>瑞安市</v>
      </c>
    </row>
    <row r="3751" customFormat="false" ht="13.5" hidden="false" customHeight="false" outlineLevel="0" collapsed="false">
      <c r="F3751" s="38" t="s">
        <v>2880</v>
      </c>
      <c r="G3751" s="39" t="n">
        <v>330381</v>
      </c>
      <c r="H3751" s="0" t="str">
        <f aca="false">VLOOKUP(G:G,$D:$E,2,)</f>
        <v>瑞安市</v>
      </c>
    </row>
    <row r="3752" customFormat="false" ht="13.5" hidden="false" customHeight="false" outlineLevel="0" collapsed="false">
      <c r="F3752" s="38" t="s">
        <v>2880</v>
      </c>
      <c r="G3752" s="39" t="n">
        <v>330381</v>
      </c>
      <c r="H3752" s="0" t="str">
        <f aca="false">VLOOKUP(G:G,$D:$E,2,)</f>
        <v>瑞安市</v>
      </c>
    </row>
    <row r="3753" customFormat="false" ht="13.5" hidden="false" customHeight="false" outlineLevel="0" collapsed="false">
      <c r="F3753" s="38" t="s">
        <v>2880</v>
      </c>
      <c r="G3753" s="39" t="n">
        <v>330381</v>
      </c>
      <c r="H3753" s="0" t="str">
        <f aca="false">VLOOKUP(G:G,$D:$E,2,)</f>
        <v>瑞安市</v>
      </c>
    </row>
    <row r="3754" customFormat="false" ht="13.5" hidden="false" customHeight="false" outlineLevel="0" collapsed="false">
      <c r="F3754" s="38" t="s">
        <v>2880</v>
      </c>
      <c r="G3754" s="39" t="n">
        <v>330381</v>
      </c>
      <c r="H3754" s="0" t="str">
        <f aca="false">VLOOKUP(G:G,$D:$E,2,)</f>
        <v>瑞安市</v>
      </c>
    </row>
    <row r="3755" customFormat="false" ht="13.5" hidden="false" customHeight="false" outlineLevel="0" collapsed="false">
      <c r="F3755" s="38" t="s">
        <v>2880</v>
      </c>
      <c r="G3755" s="39" t="n">
        <v>330381</v>
      </c>
      <c r="H3755" s="0" t="str">
        <f aca="false">VLOOKUP(G:G,$D:$E,2,)</f>
        <v>瑞安市</v>
      </c>
    </row>
    <row r="3756" customFormat="false" ht="13.5" hidden="false" customHeight="false" outlineLevel="0" collapsed="false">
      <c r="F3756" s="38" t="s">
        <v>2880</v>
      </c>
      <c r="G3756" s="39" t="n">
        <v>330381</v>
      </c>
      <c r="H3756" s="0" t="str">
        <f aca="false">VLOOKUP(G:G,$D:$E,2,)</f>
        <v>瑞安市</v>
      </c>
    </row>
    <row r="3757" customFormat="false" ht="13.5" hidden="false" customHeight="false" outlineLevel="0" collapsed="false">
      <c r="F3757" s="38" t="s">
        <v>2880</v>
      </c>
      <c r="G3757" s="39" t="n">
        <v>330381</v>
      </c>
      <c r="H3757" s="0" t="str">
        <f aca="false">VLOOKUP(G:G,$D:$E,2,)</f>
        <v>瑞安市</v>
      </c>
    </row>
    <row r="3758" customFormat="false" ht="13.5" hidden="false" customHeight="false" outlineLevel="0" collapsed="false">
      <c r="F3758" s="38" t="s">
        <v>2880</v>
      </c>
      <c r="G3758" s="39" t="n">
        <v>330381</v>
      </c>
      <c r="H3758" s="0" t="str">
        <f aca="false">VLOOKUP(G:G,$D:$E,2,)</f>
        <v>瑞安市</v>
      </c>
    </row>
    <row r="3759" customFormat="false" ht="13.5" hidden="false" customHeight="false" outlineLevel="0" collapsed="false">
      <c r="F3759" s="38" t="s">
        <v>2880</v>
      </c>
      <c r="G3759" s="39" t="n">
        <v>330381</v>
      </c>
      <c r="H3759" s="0" t="str">
        <f aca="false">VLOOKUP(G:G,$D:$E,2,)</f>
        <v>瑞安市</v>
      </c>
    </row>
    <row r="3760" customFormat="false" ht="13.5" hidden="false" customHeight="false" outlineLevel="0" collapsed="false">
      <c r="F3760" s="38" t="s">
        <v>2880</v>
      </c>
      <c r="G3760" s="39" t="n">
        <v>330381</v>
      </c>
      <c r="H3760" s="0" t="str">
        <f aca="false">VLOOKUP(G:G,$D:$E,2,)</f>
        <v>瑞安市</v>
      </c>
    </row>
    <row r="3761" customFormat="false" ht="13.5" hidden="false" customHeight="false" outlineLevel="0" collapsed="false">
      <c r="F3761" s="38" t="s">
        <v>2880</v>
      </c>
      <c r="G3761" s="39" t="n">
        <v>330381</v>
      </c>
      <c r="H3761" s="0" t="str">
        <f aca="false">VLOOKUP(G:G,$D:$E,2,)</f>
        <v>瑞安市</v>
      </c>
    </row>
    <row r="3762" customFormat="false" ht="13.5" hidden="false" customHeight="false" outlineLevel="0" collapsed="false">
      <c r="F3762" s="38" t="s">
        <v>2880</v>
      </c>
      <c r="G3762" s="39" t="n">
        <v>330381</v>
      </c>
      <c r="H3762" s="0" t="str">
        <f aca="false">VLOOKUP(G:G,$D:$E,2,)</f>
        <v>瑞安市</v>
      </c>
    </row>
    <row r="3763" customFormat="false" ht="13.5" hidden="false" customHeight="false" outlineLevel="0" collapsed="false">
      <c r="F3763" s="38" t="s">
        <v>2880</v>
      </c>
      <c r="G3763" s="39" t="n">
        <v>330381</v>
      </c>
      <c r="H3763" s="0" t="str">
        <f aca="false">VLOOKUP(G:G,$D:$E,2,)</f>
        <v>瑞安市</v>
      </c>
    </row>
    <row r="3764" customFormat="false" ht="13.5" hidden="false" customHeight="false" outlineLevel="0" collapsed="false">
      <c r="F3764" s="38" t="s">
        <v>2880</v>
      </c>
      <c r="G3764" s="39" t="n">
        <v>330381</v>
      </c>
      <c r="H3764" s="0" t="str">
        <f aca="false">VLOOKUP(G:G,$D:$E,2,)</f>
        <v>瑞安市</v>
      </c>
    </row>
    <row r="3765" customFormat="false" ht="13.5" hidden="false" customHeight="false" outlineLevel="0" collapsed="false">
      <c r="F3765" s="38" t="s">
        <v>2880</v>
      </c>
      <c r="G3765" s="39" t="n">
        <v>330381</v>
      </c>
      <c r="H3765" s="0" t="str">
        <f aca="false">VLOOKUP(G:G,$D:$E,2,)</f>
        <v>瑞安市</v>
      </c>
    </row>
    <row r="3766" customFormat="false" ht="13.5" hidden="false" customHeight="false" outlineLevel="0" collapsed="false">
      <c r="F3766" s="38" t="s">
        <v>2880</v>
      </c>
      <c r="G3766" s="39" t="n">
        <v>330381</v>
      </c>
      <c r="H3766" s="0" t="str">
        <f aca="false">VLOOKUP(G:G,$D:$E,2,)</f>
        <v>瑞安市</v>
      </c>
    </row>
    <row r="3767" customFormat="false" ht="13.5" hidden="false" customHeight="false" outlineLevel="0" collapsed="false">
      <c r="F3767" s="38" t="s">
        <v>2880</v>
      </c>
      <c r="G3767" s="39" t="n">
        <v>330381</v>
      </c>
      <c r="H3767" s="0" t="str">
        <f aca="false">VLOOKUP(G:G,$D:$E,2,)</f>
        <v>瑞安市</v>
      </c>
    </row>
    <row r="3768" customFormat="false" ht="13.5" hidden="false" customHeight="false" outlineLevel="0" collapsed="false">
      <c r="F3768" s="38" t="s">
        <v>2880</v>
      </c>
      <c r="G3768" s="39" t="n">
        <v>330381</v>
      </c>
      <c r="H3768" s="0" t="str">
        <f aca="false">VLOOKUP(G:G,$D:$E,2,)</f>
        <v>瑞安市</v>
      </c>
    </row>
    <row r="3769" customFormat="false" ht="13.5" hidden="false" customHeight="false" outlineLevel="0" collapsed="false">
      <c r="F3769" s="38" t="s">
        <v>2880</v>
      </c>
      <c r="G3769" s="39" t="n">
        <v>330381</v>
      </c>
      <c r="H3769" s="0" t="str">
        <f aca="false">VLOOKUP(G:G,$D:$E,2,)</f>
        <v>瑞安市</v>
      </c>
    </row>
    <row r="3770" customFormat="false" ht="13.5" hidden="false" customHeight="false" outlineLevel="0" collapsed="false">
      <c r="F3770" s="38" t="s">
        <v>2880</v>
      </c>
      <c r="G3770" s="39" t="n">
        <v>330381</v>
      </c>
      <c r="H3770" s="0" t="str">
        <f aca="false">VLOOKUP(G:G,$D:$E,2,)</f>
        <v>瑞安市</v>
      </c>
    </row>
    <row r="3771" customFormat="false" ht="13.5" hidden="false" customHeight="false" outlineLevel="0" collapsed="false">
      <c r="F3771" s="38" t="s">
        <v>2880</v>
      </c>
      <c r="G3771" s="39" t="n">
        <v>330381</v>
      </c>
      <c r="H3771" s="0" t="str">
        <f aca="false">VLOOKUP(G:G,$D:$E,2,)</f>
        <v>瑞安市</v>
      </c>
    </row>
    <row r="3772" customFormat="false" ht="13.5" hidden="false" customHeight="false" outlineLevel="0" collapsed="false">
      <c r="F3772" s="38" t="s">
        <v>2880</v>
      </c>
      <c r="G3772" s="39" t="n">
        <v>330381</v>
      </c>
      <c r="H3772" s="0" t="str">
        <f aca="false">VLOOKUP(G:G,$D:$E,2,)</f>
        <v>瑞安市</v>
      </c>
    </row>
    <row r="3773" customFormat="false" ht="13.5" hidden="false" customHeight="false" outlineLevel="0" collapsed="false">
      <c r="F3773" s="38" t="s">
        <v>2880</v>
      </c>
      <c r="G3773" s="39" t="n">
        <v>330381</v>
      </c>
      <c r="H3773" s="0" t="str">
        <f aca="false">VLOOKUP(G:G,$D:$E,2,)</f>
        <v>瑞安市</v>
      </c>
    </row>
    <row r="3774" customFormat="false" ht="13.5" hidden="false" customHeight="false" outlineLevel="0" collapsed="false">
      <c r="F3774" s="38" t="s">
        <v>2880</v>
      </c>
      <c r="G3774" s="39" t="n">
        <v>330381</v>
      </c>
      <c r="H3774" s="0" t="str">
        <f aca="false">VLOOKUP(G:G,$D:$E,2,)</f>
        <v>瑞安市</v>
      </c>
    </row>
    <row r="3775" customFormat="false" ht="13.5" hidden="false" customHeight="false" outlineLevel="0" collapsed="false">
      <c r="F3775" s="38" t="s">
        <v>2880</v>
      </c>
      <c r="G3775" s="39" t="n">
        <v>330381</v>
      </c>
      <c r="H3775" s="0" t="str">
        <f aca="false">VLOOKUP(G:G,$D:$E,2,)</f>
        <v>瑞安市</v>
      </c>
    </row>
    <row r="3776" customFormat="false" ht="13.5" hidden="false" customHeight="false" outlineLevel="0" collapsed="false">
      <c r="F3776" s="38" t="s">
        <v>2880</v>
      </c>
      <c r="G3776" s="39" t="n">
        <v>330381</v>
      </c>
      <c r="H3776" s="0" t="str">
        <f aca="false">VLOOKUP(G:G,$D:$E,2,)</f>
        <v>瑞安市</v>
      </c>
    </row>
    <row r="3777" customFormat="false" ht="13.5" hidden="false" customHeight="false" outlineLevel="0" collapsed="false">
      <c r="F3777" s="38" t="s">
        <v>2880</v>
      </c>
      <c r="G3777" s="39" t="n">
        <v>330381</v>
      </c>
      <c r="H3777" s="0" t="str">
        <f aca="false">VLOOKUP(G:G,$D:$E,2,)</f>
        <v>瑞安市</v>
      </c>
    </row>
    <row r="3778" customFormat="false" ht="13.5" hidden="false" customHeight="false" outlineLevel="0" collapsed="false">
      <c r="F3778" s="38" t="s">
        <v>2880</v>
      </c>
      <c r="G3778" s="39" t="n">
        <v>330381</v>
      </c>
      <c r="H3778" s="0" t="str">
        <f aca="false">VLOOKUP(G:G,$D:$E,2,)</f>
        <v>瑞安市</v>
      </c>
    </row>
    <row r="3779" customFormat="false" ht="13.5" hidden="false" customHeight="false" outlineLevel="0" collapsed="false">
      <c r="F3779" s="38" t="s">
        <v>2880</v>
      </c>
      <c r="G3779" s="39" t="n">
        <v>330381</v>
      </c>
      <c r="H3779" s="0" t="str">
        <f aca="false">VLOOKUP(G:G,$D:$E,2,)</f>
        <v>瑞安市</v>
      </c>
    </row>
    <row r="3780" customFormat="false" ht="13.5" hidden="false" customHeight="false" outlineLevel="0" collapsed="false">
      <c r="F3780" s="38" t="s">
        <v>2880</v>
      </c>
      <c r="G3780" s="39" t="n">
        <v>330381</v>
      </c>
      <c r="H3780" s="0" t="str">
        <f aca="false">VLOOKUP(G:G,$D:$E,2,)</f>
        <v>瑞安市</v>
      </c>
    </row>
    <row r="3781" customFormat="false" ht="13.5" hidden="false" customHeight="false" outlineLevel="0" collapsed="false">
      <c r="F3781" s="38" t="s">
        <v>2880</v>
      </c>
      <c r="G3781" s="39" t="n">
        <v>330381</v>
      </c>
      <c r="H3781" s="0" t="str">
        <f aca="false">VLOOKUP(G:G,$D:$E,2,)</f>
        <v>瑞安市</v>
      </c>
    </row>
    <row r="3782" customFormat="false" ht="13.5" hidden="false" customHeight="false" outlineLevel="0" collapsed="false">
      <c r="F3782" s="38" t="s">
        <v>2880</v>
      </c>
      <c r="G3782" s="39" t="n">
        <v>330381</v>
      </c>
      <c r="H3782" s="0" t="str">
        <f aca="false">VLOOKUP(G:G,$D:$E,2,)</f>
        <v>瑞安市</v>
      </c>
    </row>
    <row r="3783" customFormat="false" ht="13.5" hidden="false" customHeight="false" outlineLevel="0" collapsed="false">
      <c r="F3783" s="38" t="s">
        <v>2880</v>
      </c>
      <c r="G3783" s="39" t="n">
        <v>330381</v>
      </c>
      <c r="H3783" s="0" t="str">
        <f aca="false">VLOOKUP(G:G,$D:$E,2,)</f>
        <v>瑞安市</v>
      </c>
    </row>
    <row r="3784" customFormat="false" ht="13.5" hidden="false" customHeight="false" outlineLevel="0" collapsed="false">
      <c r="F3784" s="38" t="s">
        <v>2880</v>
      </c>
      <c r="G3784" s="39" t="n">
        <v>330381</v>
      </c>
      <c r="H3784" s="0" t="str">
        <f aca="false">VLOOKUP(G:G,$D:$E,2,)</f>
        <v>瑞安市</v>
      </c>
    </row>
    <row r="3785" customFormat="false" ht="13.5" hidden="false" customHeight="false" outlineLevel="0" collapsed="false">
      <c r="F3785" s="38" t="s">
        <v>2880</v>
      </c>
      <c r="G3785" s="39" t="n">
        <v>330381</v>
      </c>
      <c r="H3785" s="0" t="str">
        <f aca="false">VLOOKUP(G:G,$D:$E,2,)</f>
        <v>瑞安市</v>
      </c>
    </row>
    <row r="3786" customFormat="false" ht="13.5" hidden="false" customHeight="false" outlineLevel="0" collapsed="false">
      <c r="F3786" s="38" t="s">
        <v>2880</v>
      </c>
      <c r="G3786" s="39" t="n">
        <v>330381</v>
      </c>
      <c r="H3786" s="0" t="str">
        <f aca="false">VLOOKUP(G:G,$D:$E,2,)</f>
        <v>瑞安市</v>
      </c>
    </row>
    <row r="3787" customFormat="false" ht="13.5" hidden="false" customHeight="false" outlineLevel="0" collapsed="false">
      <c r="F3787" s="38" t="s">
        <v>2880</v>
      </c>
      <c r="G3787" s="39" t="n">
        <v>330381</v>
      </c>
      <c r="H3787" s="0" t="str">
        <f aca="false">VLOOKUP(G:G,$D:$E,2,)</f>
        <v>瑞安市</v>
      </c>
    </row>
    <row r="3788" customFormat="false" ht="13.5" hidden="false" customHeight="false" outlineLevel="0" collapsed="false">
      <c r="F3788" s="38" t="s">
        <v>2880</v>
      </c>
      <c r="G3788" s="39" t="n">
        <v>330381</v>
      </c>
      <c r="H3788" s="0" t="str">
        <f aca="false">VLOOKUP(G:G,$D:$E,2,)</f>
        <v>瑞安市</v>
      </c>
    </row>
    <row r="3789" customFormat="false" ht="13.5" hidden="false" customHeight="false" outlineLevel="0" collapsed="false">
      <c r="F3789" s="38" t="s">
        <v>2880</v>
      </c>
      <c r="G3789" s="39" t="n">
        <v>330381</v>
      </c>
      <c r="H3789" s="0" t="str">
        <f aca="false">VLOOKUP(G:G,$D:$E,2,)</f>
        <v>瑞安市</v>
      </c>
    </row>
    <row r="3790" customFormat="false" ht="13.5" hidden="false" customHeight="false" outlineLevel="0" collapsed="false">
      <c r="F3790" s="38" t="s">
        <v>2880</v>
      </c>
      <c r="G3790" s="39" t="n">
        <v>330381</v>
      </c>
      <c r="H3790" s="0" t="str">
        <f aca="false">VLOOKUP(G:G,$D:$E,2,)</f>
        <v>瑞安市</v>
      </c>
    </row>
    <row r="3791" customFormat="false" ht="13.5" hidden="false" customHeight="false" outlineLevel="0" collapsed="false">
      <c r="F3791" s="38" t="s">
        <v>2880</v>
      </c>
      <c r="G3791" s="39" t="n">
        <v>330381</v>
      </c>
      <c r="H3791" s="0" t="str">
        <f aca="false">VLOOKUP(G:G,$D:$E,2,)</f>
        <v>瑞安市</v>
      </c>
    </row>
    <row r="3792" customFormat="false" ht="13.5" hidden="false" customHeight="false" outlineLevel="0" collapsed="false">
      <c r="F3792" s="38" t="s">
        <v>2880</v>
      </c>
      <c r="G3792" s="39" t="n">
        <v>330381</v>
      </c>
      <c r="H3792" s="0" t="str">
        <f aca="false">VLOOKUP(G:G,$D:$E,2,)</f>
        <v>瑞安市</v>
      </c>
    </row>
    <row r="3793" customFormat="false" ht="13.5" hidden="false" customHeight="false" outlineLevel="0" collapsed="false">
      <c r="F3793" s="38" t="s">
        <v>2880</v>
      </c>
      <c r="G3793" s="39" t="n">
        <v>330381</v>
      </c>
      <c r="H3793" s="0" t="str">
        <f aca="false">VLOOKUP(G:G,$D:$E,2,)</f>
        <v>瑞安市</v>
      </c>
    </row>
    <row r="3794" customFormat="false" ht="13.5" hidden="false" customHeight="false" outlineLevel="0" collapsed="false">
      <c r="F3794" s="38" t="s">
        <v>2880</v>
      </c>
      <c r="G3794" s="39" t="n">
        <v>330381</v>
      </c>
      <c r="H3794" s="0" t="str">
        <f aca="false">VLOOKUP(G:G,$D:$E,2,)</f>
        <v>瑞安市</v>
      </c>
    </row>
    <row r="3795" customFormat="false" ht="13.5" hidden="false" customHeight="false" outlineLevel="0" collapsed="false">
      <c r="F3795" s="38" t="s">
        <v>2880</v>
      </c>
      <c r="G3795" s="39" t="n">
        <v>330381</v>
      </c>
      <c r="H3795" s="0" t="str">
        <f aca="false">VLOOKUP(G:G,$D:$E,2,)</f>
        <v>瑞安市</v>
      </c>
    </row>
    <row r="3796" customFormat="false" ht="13.5" hidden="false" customHeight="false" outlineLevel="0" collapsed="false">
      <c r="F3796" s="38" t="s">
        <v>2880</v>
      </c>
      <c r="G3796" s="39" t="n">
        <v>330381</v>
      </c>
      <c r="H3796" s="0" t="str">
        <f aca="false">VLOOKUP(G:G,$D:$E,2,)</f>
        <v>瑞安市</v>
      </c>
    </row>
    <row r="3797" customFormat="false" ht="13.5" hidden="false" customHeight="false" outlineLevel="0" collapsed="false">
      <c r="F3797" s="38" t="s">
        <v>2880</v>
      </c>
      <c r="G3797" s="39" t="n">
        <v>330381</v>
      </c>
      <c r="H3797" s="0" t="str">
        <f aca="false">VLOOKUP(G:G,$D:$E,2,)</f>
        <v>瑞安市</v>
      </c>
    </row>
    <row r="3798" customFormat="false" ht="13.5" hidden="false" customHeight="false" outlineLevel="0" collapsed="false">
      <c r="F3798" s="38" t="s">
        <v>2880</v>
      </c>
      <c r="G3798" s="39" t="n">
        <v>330381</v>
      </c>
      <c r="H3798" s="0" t="str">
        <f aca="false">VLOOKUP(G:G,$D:$E,2,)</f>
        <v>瑞安市</v>
      </c>
    </row>
    <row r="3799" customFormat="false" ht="13.5" hidden="false" customHeight="false" outlineLevel="0" collapsed="false">
      <c r="F3799" s="38" t="s">
        <v>2880</v>
      </c>
      <c r="G3799" s="39" t="n">
        <v>330381</v>
      </c>
      <c r="H3799" s="0" t="str">
        <f aca="false">VLOOKUP(G:G,$D:$E,2,)</f>
        <v>瑞安市</v>
      </c>
    </row>
    <row r="3800" customFormat="false" ht="13.5" hidden="false" customHeight="false" outlineLevel="0" collapsed="false">
      <c r="F3800" s="38" t="s">
        <v>2880</v>
      </c>
      <c r="G3800" s="39" t="n">
        <v>330381</v>
      </c>
      <c r="H3800" s="0" t="str">
        <f aca="false">VLOOKUP(G:G,$D:$E,2,)</f>
        <v>瑞安市</v>
      </c>
    </row>
    <row r="3801" customFormat="false" ht="13.5" hidden="false" customHeight="false" outlineLevel="0" collapsed="false">
      <c r="F3801" s="38" t="s">
        <v>2880</v>
      </c>
      <c r="G3801" s="39" t="n">
        <v>330381</v>
      </c>
      <c r="H3801" s="0" t="str">
        <f aca="false">VLOOKUP(G:G,$D:$E,2,)</f>
        <v>瑞安市</v>
      </c>
    </row>
    <row r="3802" customFormat="false" ht="13.5" hidden="false" customHeight="false" outlineLevel="0" collapsed="false">
      <c r="F3802" s="38" t="s">
        <v>2886</v>
      </c>
      <c r="G3802" s="39" t="n">
        <v>330329</v>
      </c>
      <c r="H3802" s="0" t="str">
        <f aca="false">VLOOKUP(G:G,$D:$E,2,)</f>
        <v>泰顺县</v>
      </c>
    </row>
    <row r="3803" customFormat="false" ht="13.5" hidden="false" customHeight="false" outlineLevel="0" collapsed="false">
      <c r="F3803" s="38" t="s">
        <v>2886</v>
      </c>
      <c r="G3803" s="39" t="n">
        <v>330329</v>
      </c>
      <c r="H3803" s="0" t="str">
        <f aca="false">VLOOKUP(G:G,$D:$E,2,)</f>
        <v>泰顺县</v>
      </c>
    </row>
    <row r="3804" customFormat="false" ht="13.5" hidden="false" customHeight="false" outlineLevel="0" collapsed="false">
      <c r="F3804" s="38" t="s">
        <v>2886</v>
      </c>
      <c r="G3804" s="39" t="n">
        <v>330329</v>
      </c>
      <c r="H3804" s="0" t="str">
        <f aca="false">VLOOKUP(G:G,$D:$E,2,)</f>
        <v>泰顺县</v>
      </c>
    </row>
    <row r="3805" customFormat="false" ht="13.5" hidden="false" customHeight="false" outlineLevel="0" collapsed="false">
      <c r="F3805" s="38" t="s">
        <v>2886</v>
      </c>
      <c r="G3805" s="39" t="n">
        <v>330329</v>
      </c>
      <c r="H3805" s="0" t="str">
        <f aca="false">VLOOKUP(G:G,$D:$E,2,)</f>
        <v>泰顺县</v>
      </c>
    </row>
    <row r="3806" customFormat="false" ht="13.5" hidden="false" customHeight="false" outlineLevel="0" collapsed="false">
      <c r="F3806" s="38" t="s">
        <v>2886</v>
      </c>
      <c r="G3806" s="39" t="n">
        <v>330329</v>
      </c>
      <c r="H3806" s="0" t="str">
        <f aca="false">VLOOKUP(G:G,$D:$E,2,)</f>
        <v>泰顺县</v>
      </c>
    </row>
    <row r="3807" customFormat="false" ht="13.5" hidden="false" customHeight="false" outlineLevel="0" collapsed="false">
      <c r="F3807" s="38" t="s">
        <v>2886</v>
      </c>
      <c r="G3807" s="39" t="n">
        <v>330329</v>
      </c>
      <c r="H3807" s="0" t="str">
        <f aca="false">VLOOKUP(G:G,$D:$E,2,)</f>
        <v>泰顺县</v>
      </c>
    </row>
    <row r="3808" customFormat="false" ht="13.5" hidden="false" customHeight="false" outlineLevel="0" collapsed="false">
      <c r="F3808" s="38" t="s">
        <v>2886</v>
      </c>
      <c r="G3808" s="39" t="n">
        <v>330329</v>
      </c>
      <c r="H3808" s="0" t="str">
        <f aca="false">VLOOKUP(G:G,$D:$E,2,)</f>
        <v>泰顺县</v>
      </c>
    </row>
    <row r="3809" customFormat="false" ht="13.5" hidden="false" customHeight="false" outlineLevel="0" collapsed="false">
      <c r="F3809" s="38" t="s">
        <v>2886</v>
      </c>
      <c r="G3809" s="39" t="n">
        <v>330329</v>
      </c>
      <c r="H3809" s="0" t="str">
        <f aca="false">VLOOKUP(G:G,$D:$E,2,)</f>
        <v>泰顺县</v>
      </c>
    </row>
    <row r="3810" customFormat="false" ht="13.5" hidden="false" customHeight="false" outlineLevel="0" collapsed="false">
      <c r="F3810" s="38" t="s">
        <v>2886</v>
      </c>
      <c r="G3810" s="39" t="n">
        <v>330329</v>
      </c>
      <c r="H3810" s="0" t="str">
        <f aca="false">VLOOKUP(G:G,$D:$E,2,)</f>
        <v>泰顺县</v>
      </c>
    </row>
    <row r="3811" customFormat="false" ht="13.5" hidden="false" customHeight="false" outlineLevel="0" collapsed="false">
      <c r="F3811" s="38" t="s">
        <v>2886</v>
      </c>
      <c r="G3811" s="39" t="n">
        <v>330329</v>
      </c>
      <c r="H3811" s="0" t="str">
        <f aca="false">VLOOKUP(G:G,$D:$E,2,)</f>
        <v>泰顺县</v>
      </c>
    </row>
    <row r="3812" customFormat="false" ht="13.5" hidden="false" customHeight="false" outlineLevel="0" collapsed="false">
      <c r="F3812" s="38" t="s">
        <v>2886</v>
      </c>
      <c r="G3812" s="39" t="n">
        <v>330329</v>
      </c>
      <c r="H3812" s="0" t="str">
        <f aca="false">VLOOKUP(G:G,$D:$E,2,)</f>
        <v>泰顺县</v>
      </c>
    </row>
    <row r="3813" customFormat="false" ht="13.5" hidden="false" customHeight="false" outlineLevel="0" collapsed="false">
      <c r="F3813" s="38" t="s">
        <v>2884</v>
      </c>
      <c r="G3813" s="39" t="n">
        <v>330328</v>
      </c>
      <c r="H3813" s="0" t="str">
        <f aca="false">VLOOKUP(G:G,$D:$E,2,)</f>
        <v>文成县</v>
      </c>
    </row>
    <row r="3814" customFormat="false" ht="13.5" hidden="false" customHeight="false" outlineLevel="0" collapsed="false">
      <c r="F3814" s="38" t="s">
        <v>2884</v>
      </c>
      <c r="G3814" s="39" t="n">
        <v>330328</v>
      </c>
      <c r="H3814" s="0" t="str">
        <f aca="false">VLOOKUP(G:G,$D:$E,2,)</f>
        <v>文成县</v>
      </c>
    </row>
    <row r="3815" customFormat="false" ht="13.5" hidden="false" customHeight="false" outlineLevel="0" collapsed="false">
      <c r="F3815" s="38" t="s">
        <v>2884</v>
      </c>
      <c r="G3815" s="39" t="n">
        <v>330328</v>
      </c>
      <c r="H3815" s="0" t="str">
        <f aca="false">VLOOKUP(G:G,$D:$E,2,)</f>
        <v>文成县</v>
      </c>
    </row>
    <row r="3816" customFormat="false" ht="13.5" hidden="false" customHeight="false" outlineLevel="0" collapsed="false">
      <c r="F3816" s="38" t="s">
        <v>2884</v>
      </c>
      <c r="G3816" s="39" t="n">
        <v>330328</v>
      </c>
      <c r="H3816" s="0" t="str">
        <f aca="false">VLOOKUP(G:G,$D:$E,2,)</f>
        <v>文成县</v>
      </c>
    </row>
    <row r="3817" customFormat="false" ht="13.5" hidden="false" customHeight="false" outlineLevel="0" collapsed="false">
      <c r="F3817" s="38" t="s">
        <v>2884</v>
      </c>
      <c r="G3817" s="39" t="n">
        <v>330328</v>
      </c>
      <c r="H3817" s="0" t="str">
        <f aca="false">VLOOKUP(G:G,$D:$E,2,)</f>
        <v>文成县</v>
      </c>
    </row>
    <row r="3818" customFormat="false" ht="13.5" hidden="false" customHeight="false" outlineLevel="0" collapsed="false">
      <c r="F3818" s="38" t="s">
        <v>2884</v>
      </c>
      <c r="G3818" s="39" t="n">
        <v>330328</v>
      </c>
      <c r="H3818" s="0" t="str">
        <f aca="false">VLOOKUP(G:G,$D:$E,2,)</f>
        <v>文成县</v>
      </c>
    </row>
    <row r="3819" customFormat="false" ht="13.5" hidden="false" customHeight="false" outlineLevel="0" collapsed="false">
      <c r="F3819" s="38" t="s">
        <v>2884</v>
      </c>
      <c r="G3819" s="39" t="n">
        <v>330328</v>
      </c>
      <c r="H3819" s="0" t="str">
        <f aca="false">VLOOKUP(G:G,$D:$E,2,)</f>
        <v>文成县</v>
      </c>
    </row>
    <row r="3820" customFormat="false" ht="13.5" hidden="false" customHeight="false" outlineLevel="0" collapsed="false">
      <c r="F3820" s="38" t="s">
        <v>2884</v>
      </c>
      <c r="G3820" s="39" t="n">
        <v>330328</v>
      </c>
      <c r="H3820" s="0" t="str">
        <f aca="false">VLOOKUP(G:G,$D:$E,2,)</f>
        <v>文成县</v>
      </c>
    </row>
    <row r="3821" customFormat="false" ht="13.5" hidden="false" customHeight="false" outlineLevel="0" collapsed="false">
      <c r="F3821" s="38" t="s">
        <v>2884</v>
      </c>
      <c r="G3821" s="39" t="n">
        <v>330328</v>
      </c>
      <c r="H3821" s="0" t="str">
        <f aca="false">VLOOKUP(G:G,$D:$E,2,)</f>
        <v>文成县</v>
      </c>
    </row>
    <row r="3822" customFormat="false" ht="13.5" hidden="false" customHeight="false" outlineLevel="0" collapsed="false">
      <c r="F3822" s="38" t="s">
        <v>2884</v>
      </c>
      <c r="G3822" s="39" t="n">
        <v>330328</v>
      </c>
      <c r="H3822" s="0" t="str">
        <f aca="false">VLOOKUP(G:G,$D:$E,2,)</f>
        <v>文成县</v>
      </c>
    </row>
    <row r="3823" customFormat="false" ht="13.5" hidden="false" customHeight="false" outlineLevel="0" collapsed="false">
      <c r="F3823" s="38" t="s">
        <v>2884</v>
      </c>
      <c r="G3823" s="39" t="n">
        <v>330328</v>
      </c>
      <c r="H3823" s="0" t="str">
        <f aca="false">VLOOKUP(G:G,$D:$E,2,)</f>
        <v>文成县</v>
      </c>
    </row>
    <row r="3824" customFormat="false" ht="13.5" hidden="false" customHeight="false" outlineLevel="0" collapsed="false">
      <c r="F3824" s="38" t="s">
        <v>2884</v>
      </c>
      <c r="G3824" s="39" t="n">
        <v>330328</v>
      </c>
      <c r="H3824" s="0" t="str">
        <f aca="false">VLOOKUP(G:G,$D:$E,2,)</f>
        <v>文成县</v>
      </c>
    </row>
    <row r="3825" customFormat="false" ht="13.5" hidden="false" customHeight="false" outlineLevel="0" collapsed="false">
      <c r="F3825" s="38" t="s">
        <v>2884</v>
      </c>
      <c r="G3825" s="39" t="n">
        <v>330328</v>
      </c>
      <c r="H3825" s="0" t="str">
        <f aca="false">VLOOKUP(G:G,$D:$E,2,)</f>
        <v>文成县</v>
      </c>
    </row>
    <row r="3826" customFormat="false" ht="13.5" hidden="false" customHeight="false" outlineLevel="0" collapsed="false">
      <c r="F3826" s="38" t="s">
        <v>2884</v>
      </c>
      <c r="G3826" s="39" t="n">
        <v>330328</v>
      </c>
      <c r="H3826" s="0" t="str">
        <f aca="false">VLOOKUP(G:G,$D:$E,2,)</f>
        <v>文成县</v>
      </c>
    </row>
    <row r="3827" customFormat="false" ht="13.5" hidden="false" customHeight="false" outlineLevel="0" collapsed="false">
      <c r="F3827" s="38" t="s">
        <v>2884</v>
      </c>
      <c r="G3827" s="39" t="n">
        <v>330328</v>
      </c>
      <c r="H3827" s="0" t="str">
        <f aca="false">VLOOKUP(G:G,$D:$E,2,)</f>
        <v>文成县</v>
      </c>
    </row>
    <row r="3828" customFormat="false" ht="13.5" hidden="false" customHeight="false" outlineLevel="0" collapsed="false">
      <c r="F3828" s="38" t="s">
        <v>2887</v>
      </c>
      <c r="G3828" s="39" t="n">
        <v>330327</v>
      </c>
      <c r="H3828" s="0" t="str">
        <f aca="false">VLOOKUP(G:G,$D:$E,2,)</f>
        <v>苍南县</v>
      </c>
    </row>
    <row r="3829" customFormat="false" ht="13.5" hidden="false" customHeight="false" outlineLevel="0" collapsed="false">
      <c r="F3829" s="38" t="s">
        <v>2887</v>
      </c>
      <c r="G3829" s="39" t="n">
        <v>330327</v>
      </c>
      <c r="H3829" s="0" t="str">
        <f aca="false">VLOOKUP(G:G,$D:$E,2,)</f>
        <v>苍南县</v>
      </c>
    </row>
    <row r="3830" customFormat="false" ht="13.5" hidden="false" customHeight="false" outlineLevel="0" collapsed="false">
      <c r="F3830" s="38" t="s">
        <v>2887</v>
      </c>
      <c r="G3830" s="39" t="n">
        <v>330327</v>
      </c>
      <c r="H3830" s="0" t="str">
        <f aca="false">VLOOKUP(G:G,$D:$E,2,)</f>
        <v>苍南县</v>
      </c>
    </row>
    <row r="3831" customFormat="false" ht="13.5" hidden="false" customHeight="false" outlineLevel="0" collapsed="false">
      <c r="F3831" s="38" t="s">
        <v>2887</v>
      </c>
      <c r="G3831" s="39" t="n">
        <v>330327</v>
      </c>
      <c r="H3831" s="0" t="str">
        <f aca="false">VLOOKUP(G:G,$D:$E,2,)</f>
        <v>苍南县</v>
      </c>
    </row>
    <row r="3832" customFormat="false" ht="13.5" hidden="false" customHeight="false" outlineLevel="0" collapsed="false">
      <c r="F3832" s="38" t="s">
        <v>2887</v>
      </c>
      <c r="G3832" s="39" t="n">
        <v>330327</v>
      </c>
      <c r="H3832" s="0" t="str">
        <f aca="false">VLOOKUP(G:G,$D:$E,2,)</f>
        <v>苍南县</v>
      </c>
    </row>
    <row r="3833" customFormat="false" ht="13.5" hidden="false" customHeight="false" outlineLevel="0" collapsed="false">
      <c r="F3833" s="38" t="s">
        <v>2887</v>
      </c>
      <c r="G3833" s="39" t="n">
        <v>330327</v>
      </c>
      <c r="H3833" s="0" t="str">
        <f aca="false">VLOOKUP(G:G,$D:$E,2,)</f>
        <v>苍南县</v>
      </c>
    </row>
    <row r="3834" customFormat="false" ht="13.5" hidden="false" customHeight="false" outlineLevel="0" collapsed="false">
      <c r="F3834" s="38" t="s">
        <v>2887</v>
      </c>
      <c r="G3834" s="39" t="n">
        <v>330327</v>
      </c>
      <c r="H3834" s="0" t="str">
        <f aca="false">VLOOKUP(G:G,$D:$E,2,)</f>
        <v>苍南县</v>
      </c>
    </row>
    <row r="3835" customFormat="false" ht="13.5" hidden="false" customHeight="false" outlineLevel="0" collapsed="false">
      <c r="F3835" s="38" t="s">
        <v>2887</v>
      </c>
      <c r="G3835" s="39" t="n">
        <v>330327</v>
      </c>
      <c r="H3835" s="0" t="str">
        <f aca="false">VLOOKUP(G:G,$D:$E,2,)</f>
        <v>苍南县</v>
      </c>
    </row>
    <row r="3836" customFormat="false" ht="13.5" hidden="false" customHeight="false" outlineLevel="0" collapsed="false">
      <c r="F3836" s="38" t="s">
        <v>2887</v>
      </c>
      <c r="G3836" s="39" t="n">
        <v>330327</v>
      </c>
      <c r="H3836" s="0" t="str">
        <f aca="false">VLOOKUP(G:G,$D:$E,2,)</f>
        <v>苍南县</v>
      </c>
    </row>
    <row r="3837" customFormat="false" ht="13.5" hidden="false" customHeight="false" outlineLevel="0" collapsed="false">
      <c r="F3837" s="38" t="s">
        <v>2887</v>
      </c>
      <c r="G3837" s="39" t="n">
        <v>330327</v>
      </c>
      <c r="H3837" s="0" t="str">
        <f aca="false">VLOOKUP(G:G,$D:$E,2,)</f>
        <v>苍南县</v>
      </c>
    </row>
    <row r="3838" customFormat="false" ht="13.5" hidden="false" customHeight="false" outlineLevel="0" collapsed="false">
      <c r="F3838" s="38" t="s">
        <v>2887</v>
      </c>
      <c r="G3838" s="39" t="n">
        <v>330327</v>
      </c>
      <c r="H3838" s="0" t="str">
        <f aca="false">VLOOKUP(G:G,$D:$E,2,)</f>
        <v>苍南县</v>
      </c>
    </row>
    <row r="3839" customFormat="false" ht="13.5" hidden="false" customHeight="false" outlineLevel="0" collapsed="false">
      <c r="F3839" s="38" t="s">
        <v>2887</v>
      </c>
      <c r="G3839" s="39" t="n">
        <v>330327</v>
      </c>
      <c r="H3839" s="0" t="str">
        <f aca="false">VLOOKUP(G:G,$D:$E,2,)</f>
        <v>苍南县</v>
      </c>
    </row>
    <row r="3840" customFormat="false" ht="13.5" hidden="false" customHeight="false" outlineLevel="0" collapsed="false">
      <c r="F3840" s="38" t="s">
        <v>2887</v>
      </c>
      <c r="G3840" s="39" t="n">
        <v>330327</v>
      </c>
      <c r="H3840" s="0" t="str">
        <f aca="false">VLOOKUP(G:G,$D:$E,2,)</f>
        <v>苍南县</v>
      </c>
    </row>
    <row r="3841" customFormat="false" ht="13.5" hidden="false" customHeight="false" outlineLevel="0" collapsed="false">
      <c r="F3841" s="38" t="s">
        <v>2887</v>
      </c>
      <c r="G3841" s="39" t="n">
        <v>330327</v>
      </c>
      <c r="H3841" s="0" t="str">
        <f aca="false">VLOOKUP(G:G,$D:$E,2,)</f>
        <v>苍南县</v>
      </c>
    </row>
    <row r="3842" customFormat="false" ht="13.5" hidden="false" customHeight="false" outlineLevel="0" collapsed="false">
      <c r="F3842" s="38" t="s">
        <v>2887</v>
      </c>
      <c r="G3842" s="39" t="n">
        <v>330327</v>
      </c>
      <c r="H3842" s="0" t="str">
        <f aca="false">VLOOKUP(G:G,$D:$E,2,)</f>
        <v>苍南县</v>
      </c>
    </row>
    <row r="3843" customFormat="false" ht="13.5" hidden="false" customHeight="false" outlineLevel="0" collapsed="false">
      <c r="F3843" s="38" t="s">
        <v>2887</v>
      </c>
      <c r="G3843" s="39" t="n">
        <v>330327</v>
      </c>
      <c r="H3843" s="0" t="str">
        <f aca="false">VLOOKUP(G:G,$D:$E,2,)</f>
        <v>苍南县</v>
      </c>
    </row>
    <row r="3844" customFormat="false" ht="13.5" hidden="false" customHeight="false" outlineLevel="0" collapsed="false">
      <c r="F3844" s="38" t="s">
        <v>2887</v>
      </c>
      <c r="G3844" s="39" t="n">
        <v>330327</v>
      </c>
      <c r="H3844" s="0" t="str">
        <f aca="false">VLOOKUP(G:G,$D:$E,2,)</f>
        <v>苍南县</v>
      </c>
    </row>
    <row r="3845" customFormat="false" ht="13.5" hidden="false" customHeight="false" outlineLevel="0" collapsed="false">
      <c r="F3845" s="38" t="s">
        <v>2887</v>
      </c>
      <c r="G3845" s="39" t="n">
        <v>330327</v>
      </c>
      <c r="H3845" s="0" t="str">
        <f aca="false">VLOOKUP(G:G,$D:$E,2,)</f>
        <v>苍南县</v>
      </c>
    </row>
    <row r="3846" customFormat="false" ht="13.5" hidden="false" customHeight="false" outlineLevel="0" collapsed="false">
      <c r="F3846" s="38" t="s">
        <v>2887</v>
      </c>
      <c r="G3846" s="39" t="n">
        <v>330327</v>
      </c>
      <c r="H3846" s="0" t="str">
        <f aca="false">VLOOKUP(G:G,$D:$E,2,)</f>
        <v>苍南县</v>
      </c>
    </row>
    <row r="3847" customFormat="false" ht="13.5" hidden="false" customHeight="false" outlineLevel="0" collapsed="false">
      <c r="F3847" s="38" t="s">
        <v>2887</v>
      </c>
      <c r="G3847" s="39" t="n">
        <v>330327</v>
      </c>
      <c r="H3847" s="0" t="str">
        <f aca="false">VLOOKUP(G:G,$D:$E,2,)</f>
        <v>苍南县</v>
      </c>
    </row>
    <row r="3848" customFormat="false" ht="13.5" hidden="false" customHeight="false" outlineLevel="0" collapsed="false">
      <c r="F3848" s="38" t="s">
        <v>2887</v>
      </c>
      <c r="G3848" s="39" t="n">
        <v>330327</v>
      </c>
      <c r="H3848" s="0" t="str">
        <f aca="false">VLOOKUP(G:G,$D:$E,2,)</f>
        <v>苍南县</v>
      </c>
    </row>
    <row r="3849" customFormat="false" ht="13.5" hidden="false" customHeight="false" outlineLevel="0" collapsed="false">
      <c r="F3849" s="38" t="s">
        <v>2887</v>
      </c>
      <c r="G3849" s="39" t="n">
        <v>330327</v>
      </c>
      <c r="H3849" s="0" t="str">
        <f aca="false">VLOOKUP(G:G,$D:$E,2,)</f>
        <v>苍南县</v>
      </c>
    </row>
    <row r="3850" customFormat="false" ht="13.5" hidden="false" customHeight="false" outlineLevel="0" collapsed="false">
      <c r="F3850" s="38" t="s">
        <v>2887</v>
      </c>
      <c r="G3850" s="39" t="n">
        <v>330327</v>
      </c>
      <c r="H3850" s="0" t="str">
        <f aca="false">VLOOKUP(G:G,$D:$E,2,)</f>
        <v>苍南县</v>
      </c>
    </row>
    <row r="3851" customFormat="false" ht="13.5" hidden="false" customHeight="false" outlineLevel="0" collapsed="false">
      <c r="F3851" s="38" t="s">
        <v>2887</v>
      </c>
      <c r="G3851" s="39" t="n">
        <v>330327</v>
      </c>
      <c r="H3851" s="0" t="str">
        <f aca="false">VLOOKUP(G:G,$D:$E,2,)</f>
        <v>苍南县</v>
      </c>
    </row>
    <row r="3852" customFormat="false" ht="13.5" hidden="false" customHeight="false" outlineLevel="0" collapsed="false">
      <c r="F3852" s="38" t="s">
        <v>2887</v>
      </c>
      <c r="G3852" s="39" t="n">
        <v>330327</v>
      </c>
      <c r="H3852" s="0" t="str">
        <f aca="false">VLOOKUP(G:G,$D:$E,2,)</f>
        <v>苍南县</v>
      </c>
    </row>
    <row r="3853" customFormat="false" ht="13.5" hidden="false" customHeight="false" outlineLevel="0" collapsed="false">
      <c r="F3853" s="38" t="s">
        <v>2887</v>
      </c>
      <c r="G3853" s="39" t="n">
        <v>330327</v>
      </c>
      <c r="H3853" s="0" t="str">
        <f aca="false">VLOOKUP(G:G,$D:$E,2,)</f>
        <v>苍南县</v>
      </c>
    </row>
    <row r="3854" customFormat="false" ht="13.5" hidden="false" customHeight="false" outlineLevel="0" collapsed="false">
      <c r="F3854" s="38" t="s">
        <v>2887</v>
      </c>
      <c r="G3854" s="39" t="n">
        <v>330327</v>
      </c>
      <c r="H3854" s="0" t="str">
        <f aca="false">VLOOKUP(G:G,$D:$E,2,)</f>
        <v>苍南县</v>
      </c>
    </row>
    <row r="3855" customFormat="false" ht="13.5" hidden="false" customHeight="false" outlineLevel="0" collapsed="false">
      <c r="F3855" s="38" t="s">
        <v>2887</v>
      </c>
      <c r="G3855" s="39" t="n">
        <v>330327</v>
      </c>
      <c r="H3855" s="0" t="str">
        <f aca="false">VLOOKUP(G:G,$D:$E,2,)</f>
        <v>苍南县</v>
      </c>
    </row>
    <row r="3856" customFormat="false" ht="13.5" hidden="false" customHeight="false" outlineLevel="0" collapsed="false">
      <c r="F3856" s="38" t="s">
        <v>2887</v>
      </c>
      <c r="G3856" s="39" t="n">
        <v>330327</v>
      </c>
      <c r="H3856" s="0" t="str">
        <f aca="false">VLOOKUP(G:G,$D:$E,2,)</f>
        <v>苍南县</v>
      </c>
    </row>
    <row r="3857" customFormat="false" ht="13.5" hidden="false" customHeight="false" outlineLevel="0" collapsed="false">
      <c r="F3857" s="38" t="s">
        <v>2887</v>
      </c>
      <c r="G3857" s="39" t="n">
        <v>330327</v>
      </c>
      <c r="H3857" s="0" t="str">
        <f aca="false">VLOOKUP(G:G,$D:$E,2,)</f>
        <v>苍南县</v>
      </c>
    </row>
    <row r="3858" customFormat="false" ht="13.5" hidden="false" customHeight="false" outlineLevel="0" collapsed="false">
      <c r="F3858" s="38" t="s">
        <v>2885</v>
      </c>
      <c r="G3858" s="39" t="n">
        <v>330326</v>
      </c>
      <c r="H3858" s="0" t="str">
        <f aca="false">VLOOKUP(G:G,$D:$E,2,)</f>
        <v>平阳县</v>
      </c>
    </row>
    <row r="3859" customFormat="false" ht="13.5" hidden="false" customHeight="false" outlineLevel="0" collapsed="false">
      <c r="F3859" s="38" t="s">
        <v>2885</v>
      </c>
      <c r="G3859" s="39" t="n">
        <v>330326</v>
      </c>
      <c r="H3859" s="0" t="str">
        <f aca="false">VLOOKUP(G:G,$D:$E,2,)</f>
        <v>平阳县</v>
      </c>
    </row>
    <row r="3860" customFormat="false" ht="13.5" hidden="false" customHeight="false" outlineLevel="0" collapsed="false">
      <c r="F3860" s="38" t="s">
        <v>2885</v>
      </c>
      <c r="G3860" s="39" t="n">
        <v>330326</v>
      </c>
      <c r="H3860" s="0" t="str">
        <f aca="false">VLOOKUP(G:G,$D:$E,2,)</f>
        <v>平阳县</v>
      </c>
    </row>
    <row r="3861" customFormat="false" ht="13.5" hidden="false" customHeight="false" outlineLevel="0" collapsed="false">
      <c r="F3861" s="38" t="s">
        <v>2885</v>
      </c>
      <c r="G3861" s="39" t="n">
        <v>330326</v>
      </c>
      <c r="H3861" s="0" t="str">
        <f aca="false">VLOOKUP(G:G,$D:$E,2,)</f>
        <v>平阳县</v>
      </c>
    </row>
    <row r="3862" customFormat="false" ht="13.5" hidden="false" customHeight="false" outlineLevel="0" collapsed="false">
      <c r="F3862" s="38" t="s">
        <v>2885</v>
      </c>
      <c r="G3862" s="39" t="n">
        <v>330326</v>
      </c>
      <c r="H3862" s="0" t="str">
        <f aca="false">VLOOKUP(G:G,$D:$E,2,)</f>
        <v>平阳县</v>
      </c>
    </row>
    <row r="3863" customFormat="false" ht="13.5" hidden="false" customHeight="false" outlineLevel="0" collapsed="false">
      <c r="F3863" s="38" t="s">
        <v>2885</v>
      </c>
      <c r="G3863" s="39" t="n">
        <v>330326</v>
      </c>
      <c r="H3863" s="0" t="str">
        <f aca="false">VLOOKUP(G:G,$D:$E,2,)</f>
        <v>平阳县</v>
      </c>
    </row>
    <row r="3864" customFormat="false" ht="13.5" hidden="false" customHeight="false" outlineLevel="0" collapsed="false">
      <c r="F3864" s="38" t="s">
        <v>2885</v>
      </c>
      <c r="G3864" s="39" t="n">
        <v>330326</v>
      </c>
      <c r="H3864" s="0" t="str">
        <f aca="false">VLOOKUP(G:G,$D:$E,2,)</f>
        <v>平阳县</v>
      </c>
    </row>
    <row r="3865" customFormat="false" ht="13.5" hidden="false" customHeight="false" outlineLevel="0" collapsed="false">
      <c r="F3865" s="38" t="s">
        <v>2885</v>
      </c>
      <c r="G3865" s="39" t="n">
        <v>330326</v>
      </c>
      <c r="H3865" s="0" t="str">
        <f aca="false">VLOOKUP(G:G,$D:$E,2,)</f>
        <v>平阳县</v>
      </c>
    </row>
    <row r="3866" customFormat="false" ht="13.5" hidden="false" customHeight="false" outlineLevel="0" collapsed="false">
      <c r="F3866" s="38" t="s">
        <v>2885</v>
      </c>
      <c r="G3866" s="39" t="n">
        <v>330326</v>
      </c>
      <c r="H3866" s="0" t="str">
        <f aca="false">VLOOKUP(G:G,$D:$E,2,)</f>
        <v>平阳县</v>
      </c>
    </row>
    <row r="3867" customFormat="false" ht="13.5" hidden="false" customHeight="false" outlineLevel="0" collapsed="false">
      <c r="F3867" s="38" t="s">
        <v>2885</v>
      </c>
      <c r="G3867" s="39" t="n">
        <v>330326</v>
      </c>
      <c r="H3867" s="0" t="str">
        <f aca="false">VLOOKUP(G:G,$D:$E,2,)</f>
        <v>平阳县</v>
      </c>
    </row>
    <row r="3868" customFormat="false" ht="13.5" hidden="false" customHeight="false" outlineLevel="0" collapsed="false">
      <c r="F3868" s="38" t="s">
        <v>2885</v>
      </c>
      <c r="G3868" s="39" t="n">
        <v>330326</v>
      </c>
      <c r="H3868" s="0" t="str">
        <f aca="false">VLOOKUP(G:G,$D:$E,2,)</f>
        <v>平阳县</v>
      </c>
    </row>
    <row r="3869" customFormat="false" ht="13.5" hidden="false" customHeight="false" outlineLevel="0" collapsed="false">
      <c r="F3869" s="38" t="s">
        <v>2885</v>
      </c>
      <c r="G3869" s="39" t="n">
        <v>330326</v>
      </c>
      <c r="H3869" s="0" t="str">
        <f aca="false">VLOOKUP(G:G,$D:$E,2,)</f>
        <v>平阳县</v>
      </c>
    </row>
    <row r="3870" customFormat="false" ht="13.5" hidden="false" customHeight="false" outlineLevel="0" collapsed="false">
      <c r="F3870" s="38" t="s">
        <v>2885</v>
      </c>
      <c r="G3870" s="39" t="n">
        <v>330326</v>
      </c>
      <c r="H3870" s="0" t="str">
        <f aca="false">VLOOKUP(G:G,$D:$E,2,)</f>
        <v>平阳县</v>
      </c>
    </row>
    <row r="3871" customFormat="false" ht="13.5" hidden="false" customHeight="false" outlineLevel="0" collapsed="false">
      <c r="F3871" s="38" t="s">
        <v>2885</v>
      </c>
      <c r="G3871" s="39" t="n">
        <v>330326</v>
      </c>
      <c r="H3871" s="0" t="str">
        <f aca="false">VLOOKUP(G:G,$D:$E,2,)</f>
        <v>平阳县</v>
      </c>
    </row>
    <row r="3872" customFormat="false" ht="13.5" hidden="false" customHeight="false" outlineLevel="0" collapsed="false">
      <c r="F3872" s="38" t="s">
        <v>2885</v>
      </c>
      <c r="G3872" s="39" t="n">
        <v>330326</v>
      </c>
      <c r="H3872" s="0" t="str">
        <f aca="false">VLOOKUP(G:G,$D:$E,2,)</f>
        <v>平阳县</v>
      </c>
    </row>
    <row r="3873" customFormat="false" ht="13.5" hidden="false" customHeight="false" outlineLevel="0" collapsed="false">
      <c r="F3873" s="38" t="s">
        <v>2885</v>
      </c>
      <c r="G3873" s="39" t="n">
        <v>330326</v>
      </c>
      <c r="H3873" s="0" t="str">
        <f aca="false">VLOOKUP(G:G,$D:$E,2,)</f>
        <v>平阳县</v>
      </c>
    </row>
    <row r="3874" customFormat="false" ht="13.5" hidden="false" customHeight="false" outlineLevel="0" collapsed="false">
      <c r="F3874" s="38" t="s">
        <v>2885</v>
      </c>
      <c r="G3874" s="39" t="n">
        <v>330326</v>
      </c>
      <c r="H3874" s="0" t="str">
        <f aca="false">VLOOKUP(G:G,$D:$E,2,)</f>
        <v>平阳县</v>
      </c>
    </row>
    <row r="3875" customFormat="false" ht="13.5" hidden="false" customHeight="false" outlineLevel="0" collapsed="false">
      <c r="F3875" s="38" t="s">
        <v>2885</v>
      </c>
      <c r="G3875" s="39" t="n">
        <v>330326</v>
      </c>
      <c r="H3875" s="0" t="str">
        <f aca="false">VLOOKUP(G:G,$D:$E,2,)</f>
        <v>平阳县</v>
      </c>
    </row>
    <row r="3876" customFormat="false" ht="13.5" hidden="false" customHeight="false" outlineLevel="0" collapsed="false">
      <c r="F3876" s="38" t="s">
        <v>2885</v>
      </c>
      <c r="G3876" s="39" t="n">
        <v>330326</v>
      </c>
      <c r="H3876" s="0" t="str">
        <f aca="false">VLOOKUP(G:G,$D:$E,2,)</f>
        <v>平阳县</v>
      </c>
    </row>
    <row r="3877" customFormat="false" ht="13.5" hidden="false" customHeight="false" outlineLevel="0" collapsed="false">
      <c r="F3877" s="38" t="s">
        <v>2885</v>
      </c>
      <c r="G3877" s="39" t="n">
        <v>330326</v>
      </c>
      <c r="H3877" s="0" t="str">
        <f aca="false">VLOOKUP(G:G,$D:$E,2,)</f>
        <v>平阳县</v>
      </c>
    </row>
    <row r="3878" customFormat="false" ht="13.5" hidden="false" customHeight="false" outlineLevel="0" collapsed="false">
      <c r="F3878" s="38" t="s">
        <v>2885</v>
      </c>
      <c r="G3878" s="39" t="n">
        <v>330326</v>
      </c>
      <c r="H3878" s="0" t="str">
        <f aca="false">VLOOKUP(G:G,$D:$E,2,)</f>
        <v>平阳县</v>
      </c>
    </row>
    <row r="3879" customFormat="false" ht="13.5" hidden="false" customHeight="false" outlineLevel="0" collapsed="false">
      <c r="F3879" s="38" t="s">
        <v>2885</v>
      </c>
      <c r="G3879" s="39" t="n">
        <v>330326</v>
      </c>
      <c r="H3879" s="0" t="str">
        <f aca="false">VLOOKUP(G:G,$D:$E,2,)</f>
        <v>平阳县</v>
      </c>
    </row>
    <row r="3880" customFormat="false" ht="13.5" hidden="false" customHeight="false" outlineLevel="0" collapsed="false">
      <c r="F3880" s="38" t="s">
        <v>2885</v>
      </c>
      <c r="G3880" s="39" t="n">
        <v>330326</v>
      </c>
      <c r="H3880" s="0" t="str">
        <f aca="false">VLOOKUP(G:G,$D:$E,2,)</f>
        <v>平阳县</v>
      </c>
    </row>
    <row r="3881" customFormat="false" ht="13.5" hidden="false" customHeight="false" outlineLevel="0" collapsed="false">
      <c r="F3881" s="38" t="s">
        <v>2885</v>
      </c>
      <c r="G3881" s="39" t="n">
        <v>330326</v>
      </c>
      <c r="H3881" s="0" t="str">
        <f aca="false">VLOOKUP(G:G,$D:$E,2,)</f>
        <v>平阳县</v>
      </c>
    </row>
    <row r="3882" customFormat="false" ht="13.5" hidden="false" customHeight="false" outlineLevel="0" collapsed="false">
      <c r="F3882" s="38" t="s">
        <v>2885</v>
      </c>
      <c r="G3882" s="39" t="n">
        <v>330326</v>
      </c>
      <c r="H3882" s="0" t="str">
        <f aca="false">VLOOKUP(G:G,$D:$E,2,)</f>
        <v>平阳县</v>
      </c>
    </row>
    <row r="3883" customFormat="false" ht="13.5" hidden="false" customHeight="false" outlineLevel="0" collapsed="false">
      <c r="F3883" s="38" t="s">
        <v>2885</v>
      </c>
      <c r="G3883" s="39" t="n">
        <v>330326</v>
      </c>
      <c r="H3883" s="0" t="str">
        <f aca="false">VLOOKUP(G:G,$D:$E,2,)</f>
        <v>平阳县</v>
      </c>
    </row>
    <row r="3884" customFormat="false" ht="13.5" hidden="false" customHeight="false" outlineLevel="0" collapsed="false">
      <c r="F3884" s="38" t="s">
        <v>2885</v>
      </c>
      <c r="G3884" s="39" t="n">
        <v>330326</v>
      </c>
      <c r="H3884" s="0" t="str">
        <f aca="false">VLOOKUP(G:G,$D:$E,2,)</f>
        <v>平阳县</v>
      </c>
    </row>
    <row r="3885" customFormat="false" ht="13.5" hidden="false" customHeight="false" outlineLevel="0" collapsed="false">
      <c r="F3885" s="38" t="s">
        <v>2885</v>
      </c>
      <c r="G3885" s="39" t="n">
        <v>330326</v>
      </c>
      <c r="H3885" s="0" t="str">
        <f aca="false">VLOOKUP(G:G,$D:$E,2,)</f>
        <v>平阳县</v>
      </c>
    </row>
    <row r="3886" customFormat="false" ht="13.5" hidden="false" customHeight="false" outlineLevel="0" collapsed="false">
      <c r="F3886" s="38" t="s">
        <v>2885</v>
      </c>
      <c r="G3886" s="39" t="n">
        <v>330326</v>
      </c>
      <c r="H3886" s="0" t="str">
        <f aca="false">VLOOKUP(G:G,$D:$E,2,)</f>
        <v>平阳县</v>
      </c>
    </row>
    <row r="3887" customFormat="false" ht="13.5" hidden="false" customHeight="false" outlineLevel="0" collapsed="false">
      <c r="F3887" s="38" t="s">
        <v>2885</v>
      </c>
      <c r="G3887" s="39" t="n">
        <v>330326</v>
      </c>
      <c r="H3887" s="0" t="str">
        <f aca="false">VLOOKUP(G:G,$D:$E,2,)</f>
        <v>平阳县</v>
      </c>
    </row>
    <row r="3888" customFormat="false" ht="13.5" hidden="false" customHeight="false" outlineLevel="0" collapsed="false">
      <c r="F3888" s="38" t="s">
        <v>2885</v>
      </c>
      <c r="G3888" s="39" t="n">
        <v>330326</v>
      </c>
      <c r="H3888" s="0" t="str">
        <f aca="false">VLOOKUP(G:G,$D:$E,2,)</f>
        <v>平阳县</v>
      </c>
    </row>
    <row r="3889" customFormat="false" ht="13.5" hidden="false" customHeight="false" outlineLevel="0" collapsed="false">
      <c r="F3889" s="38" t="s">
        <v>2885</v>
      </c>
      <c r="G3889" s="39" t="n">
        <v>330326</v>
      </c>
      <c r="H3889" s="0" t="str">
        <f aca="false">VLOOKUP(G:G,$D:$E,2,)</f>
        <v>平阳县</v>
      </c>
    </row>
    <row r="3890" customFormat="false" ht="13.5" hidden="false" customHeight="false" outlineLevel="0" collapsed="false">
      <c r="F3890" s="38" t="s">
        <v>2885</v>
      </c>
      <c r="G3890" s="39" t="n">
        <v>330326</v>
      </c>
      <c r="H3890" s="0" t="str">
        <f aca="false">VLOOKUP(G:G,$D:$E,2,)</f>
        <v>平阳县</v>
      </c>
    </row>
    <row r="3891" customFormat="false" ht="13.5" hidden="false" customHeight="false" outlineLevel="0" collapsed="false">
      <c r="F3891" s="38" t="s">
        <v>2885</v>
      </c>
      <c r="G3891" s="39" t="n">
        <v>330326</v>
      </c>
      <c r="H3891" s="0" t="str">
        <f aca="false">VLOOKUP(G:G,$D:$E,2,)</f>
        <v>平阳县</v>
      </c>
    </row>
    <row r="3892" customFormat="false" ht="13.5" hidden="false" customHeight="false" outlineLevel="0" collapsed="false">
      <c r="F3892" s="38" t="s">
        <v>2885</v>
      </c>
      <c r="G3892" s="39" t="n">
        <v>330326</v>
      </c>
      <c r="H3892" s="0" t="str">
        <f aca="false">VLOOKUP(G:G,$D:$E,2,)</f>
        <v>平阳县</v>
      </c>
    </row>
    <row r="3893" customFormat="false" ht="13.5" hidden="false" customHeight="false" outlineLevel="0" collapsed="false">
      <c r="F3893" s="38" t="s">
        <v>2885</v>
      </c>
      <c r="G3893" s="39" t="n">
        <v>330326</v>
      </c>
      <c r="H3893" s="0" t="str">
        <f aca="false">VLOOKUP(G:G,$D:$E,2,)</f>
        <v>平阳县</v>
      </c>
    </row>
    <row r="3894" customFormat="false" ht="13.5" hidden="false" customHeight="false" outlineLevel="0" collapsed="false">
      <c r="F3894" s="38" t="s">
        <v>2885</v>
      </c>
      <c r="G3894" s="39" t="n">
        <v>330326</v>
      </c>
      <c r="H3894" s="0" t="str">
        <f aca="false">VLOOKUP(G:G,$D:$E,2,)</f>
        <v>平阳县</v>
      </c>
    </row>
    <row r="3895" customFormat="false" ht="13.5" hidden="false" customHeight="false" outlineLevel="0" collapsed="false">
      <c r="F3895" s="38" t="s">
        <v>2885</v>
      </c>
      <c r="G3895" s="39" t="n">
        <v>330326</v>
      </c>
      <c r="H3895" s="0" t="str">
        <f aca="false">VLOOKUP(G:G,$D:$E,2,)</f>
        <v>平阳县</v>
      </c>
    </row>
    <row r="3896" customFormat="false" ht="13.5" hidden="false" customHeight="false" outlineLevel="0" collapsed="false">
      <c r="F3896" s="38" t="s">
        <v>2885</v>
      </c>
      <c r="G3896" s="39" t="n">
        <v>330326</v>
      </c>
      <c r="H3896" s="0" t="str">
        <f aca="false">VLOOKUP(G:G,$D:$E,2,)</f>
        <v>平阳县</v>
      </c>
    </row>
    <row r="3897" customFormat="false" ht="13.5" hidden="false" customHeight="false" outlineLevel="0" collapsed="false">
      <c r="F3897" s="38" t="s">
        <v>2885</v>
      </c>
      <c r="G3897" s="39" t="n">
        <v>330326</v>
      </c>
      <c r="H3897" s="0" t="str">
        <f aca="false">VLOOKUP(G:G,$D:$E,2,)</f>
        <v>平阳县</v>
      </c>
    </row>
    <row r="3898" customFormat="false" ht="13.5" hidden="false" customHeight="false" outlineLevel="0" collapsed="false">
      <c r="F3898" s="38" t="s">
        <v>2885</v>
      </c>
      <c r="G3898" s="39" t="n">
        <v>330326</v>
      </c>
      <c r="H3898" s="0" t="str">
        <f aca="false">VLOOKUP(G:G,$D:$E,2,)</f>
        <v>平阳县</v>
      </c>
    </row>
    <row r="3899" customFormat="false" ht="13.5" hidden="false" customHeight="false" outlineLevel="0" collapsed="false">
      <c r="F3899" s="38" t="s">
        <v>2885</v>
      </c>
      <c r="G3899" s="39" t="n">
        <v>330326</v>
      </c>
      <c r="H3899" s="0" t="str">
        <f aca="false">VLOOKUP(G:G,$D:$E,2,)</f>
        <v>平阳县</v>
      </c>
    </row>
    <row r="3900" customFormat="false" ht="13.5" hidden="false" customHeight="false" outlineLevel="0" collapsed="false">
      <c r="F3900" s="38" t="s">
        <v>2885</v>
      </c>
      <c r="G3900" s="39" t="n">
        <v>330326</v>
      </c>
      <c r="H3900" s="0" t="str">
        <f aca="false">VLOOKUP(G:G,$D:$E,2,)</f>
        <v>平阳县</v>
      </c>
    </row>
    <row r="3901" customFormat="false" ht="13.5" hidden="false" customHeight="false" outlineLevel="0" collapsed="false">
      <c r="F3901" s="38" t="s">
        <v>2885</v>
      </c>
      <c r="G3901" s="39" t="n">
        <v>330326</v>
      </c>
      <c r="H3901" s="0" t="str">
        <f aca="false">VLOOKUP(G:G,$D:$E,2,)</f>
        <v>平阳县</v>
      </c>
    </row>
    <row r="3902" customFormat="false" ht="13.5" hidden="false" customHeight="false" outlineLevel="0" collapsed="false">
      <c r="F3902" s="38" t="s">
        <v>2885</v>
      </c>
      <c r="G3902" s="39" t="n">
        <v>330326</v>
      </c>
      <c r="H3902" s="0" t="str">
        <f aca="false">VLOOKUP(G:G,$D:$E,2,)</f>
        <v>平阳县</v>
      </c>
    </row>
    <row r="3903" customFormat="false" ht="13.5" hidden="false" customHeight="false" outlineLevel="0" collapsed="false">
      <c r="F3903" s="38" t="s">
        <v>2885</v>
      </c>
      <c r="G3903" s="39" t="n">
        <v>330326</v>
      </c>
      <c r="H3903" s="0" t="str">
        <f aca="false">VLOOKUP(G:G,$D:$E,2,)</f>
        <v>平阳县</v>
      </c>
    </row>
    <row r="3904" customFormat="false" ht="13.5" hidden="false" customHeight="false" outlineLevel="0" collapsed="false">
      <c r="F3904" s="38" t="s">
        <v>2885</v>
      </c>
      <c r="G3904" s="39" t="n">
        <v>330326</v>
      </c>
      <c r="H3904" s="0" t="str">
        <f aca="false">VLOOKUP(G:G,$D:$E,2,)</f>
        <v>平阳县</v>
      </c>
    </row>
    <row r="3905" customFormat="false" ht="13.5" hidden="false" customHeight="false" outlineLevel="0" collapsed="false">
      <c r="F3905" s="38" t="s">
        <v>2885</v>
      </c>
      <c r="G3905" s="39" t="n">
        <v>330326</v>
      </c>
      <c r="H3905" s="0" t="str">
        <f aca="false">VLOOKUP(G:G,$D:$E,2,)</f>
        <v>平阳县</v>
      </c>
    </row>
    <row r="3906" customFormat="false" ht="13.5" hidden="false" customHeight="false" outlineLevel="0" collapsed="false">
      <c r="F3906" s="38" t="s">
        <v>2885</v>
      </c>
      <c r="G3906" s="39" t="n">
        <v>330326</v>
      </c>
      <c r="H3906" s="0" t="str">
        <f aca="false">VLOOKUP(G:G,$D:$E,2,)</f>
        <v>平阳县</v>
      </c>
    </row>
    <row r="3907" customFormat="false" ht="13.5" hidden="false" customHeight="false" outlineLevel="0" collapsed="false">
      <c r="F3907" s="38" t="s">
        <v>2885</v>
      </c>
      <c r="G3907" s="39" t="n">
        <v>330326</v>
      </c>
      <c r="H3907" s="0" t="str">
        <f aca="false">VLOOKUP(G:G,$D:$E,2,)</f>
        <v>平阳县</v>
      </c>
    </row>
    <row r="3908" customFormat="false" ht="13.5" hidden="false" customHeight="false" outlineLevel="0" collapsed="false">
      <c r="F3908" s="38" t="s">
        <v>2885</v>
      </c>
      <c r="G3908" s="39" t="n">
        <v>330326</v>
      </c>
      <c r="H3908" s="0" t="str">
        <f aca="false">VLOOKUP(G:G,$D:$E,2,)</f>
        <v>平阳县</v>
      </c>
    </row>
    <row r="3909" customFormat="false" ht="13.5" hidden="false" customHeight="false" outlineLevel="0" collapsed="false">
      <c r="F3909" s="38" t="s">
        <v>2885</v>
      </c>
      <c r="G3909" s="39" t="n">
        <v>330326</v>
      </c>
      <c r="H3909" s="0" t="str">
        <f aca="false">VLOOKUP(G:G,$D:$E,2,)</f>
        <v>平阳县</v>
      </c>
    </row>
    <row r="3910" customFormat="false" ht="13.5" hidden="false" customHeight="false" outlineLevel="0" collapsed="false">
      <c r="F3910" s="38" t="s">
        <v>2885</v>
      </c>
      <c r="G3910" s="39" t="n">
        <v>330326</v>
      </c>
      <c r="H3910" s="0" t="str">
        <f aca="false">VLOOKUP(G:G,$D:$E,2,)</f>
        <v>平阳县</v>
      </c>
    </row>
    <row r="3911" customFormat="false" ht="13.5" hidden="false" customHeight="false" outlineLevel="0" collapsed="false">
      <c r="F3911" s="38" t="s">
        <v>2885</v>
      </c>
      <c r="G3911" s="39" t="n">
        <v>330326</v>
      </c>
      <c r="H3911" s="0" t="str">
        <f aca="false">VLOOKUP(G:G,$D:$E,2,)</f>
        <v>平阳县</v>
      </c>
    </row>
    <row r="3912" customFormat="false" ht="13.5" hidden="false" customHeight="false" outlineLevel="0" collapsed="false">
      <c r="F3912" s="38" t="s">
        <v>2882</v>
      </c>
      <c r="G3912" s="39" t="n">
        <v>330324</v>
      </c>
      <c r="H3912" s="0" t="str">
        <f aca="false">VLOOKUP(G:G,$D:$E,2,)</f>
        <v>永嘉县</v>
      </c>
    </row>
    <row r="3913" customFormat="false" ht="13.5" hidden="false" customHeight="false" outlineLevel="0" collapsed="false">
      <c r="F3913" s="38" t="s">
        <v>2882</v>
      </c>
      <c r="G3913" s="39" t="n">
        <v>330324</v>
      </c>
      <c r="H3913" s="0" t="str">
        <f aca="false">VLOOKUP(G:G,$D:$E,2,)</f>
        <v>永嘉县</v>
      </c>
    </row>
    <row r="3914" customFormat="false" ht="13.5" hidden="false" customHeight="false" outlineLevel="0" collapsed="false">
      <c r="F3914" s="38" t="s">
        <v>2882</v>
      </c>
      <c r="G3914" s="39" t="n">
        <v>330324</v>
      </c>
      <c r="H3914" s="0" t="str">
        <f aca="false">VLOOKUP(G:G,$D:$E,2,)</f>
        <v>永嘉县</v>
      </c>
    </row>
    <row r="3915" customFormat="false" ht="13.5" hidden="false" customHeight="false" outlineLevel="0" collapsed="false">
      <c r="F3915" s="38" t="s">
        <v>2882</v>
      </c>
      <c r="G3915" s="39" t="n">
        <v>330324</v>
      </c>
      <c r="H3915" s="0" t="str">
        <f aca="false">VLOOKUP(G:G,$D:$E,2,)</f>
        <v>永嘉县</v>
      </c>
    </row>
    <row r="3916" customFormat="false" ht="13.5" hidden="false" customHeight="false" outlineLevel="0" collapsed="false">
      <c r="F3916" s="38" t="s">
        <v>2882</v>
      </c>
      <c r="G3916" s="39" t="n">
        <v>330324</v>
      </c>
      <c r="H3916" s="0" t="str">
        <f aca="false">VLOOKUP(G:G,$D:$E,2,)</f>
        <v>永嘉县</v>
      </c>
    </row>
    <row r="3917" customFormat="false" ht="13.5" hidden="false" customHeight="false" outlineLevel="0" collapsed="false">
      <c r="F3917" s="38" t="s">
        <v>2882</v>
      </c>
      <c r="G3917" s="39" t="n">
        <v>330324</v>
      </c>
      <c r="H3917" s="0" t="str">
        <f aca="false">VLOOKUP(G:G,$D:$E,2,)</f>
        <v>永嘉县</v>
      </c>
    </row>
    <row r="3918" customFormat="false" ht="13.5" hidden="false" customHeight="false" outlineLevel="0" collapsed="false">
      <c r="F3918" s="38" t="s">
        <v>2882</v>
      </c>
      <c r="G3918" s="39" t="n">
        <v>330324</v>
      </c>
      <c r="H3918" s="0" t="str">
        <f aca="false">VLOOKUP(G:G,$D:$E,2,)</f>
        <v>永嘉县</v>
      </c>
    </row>
    <row r="3919" customFormat="false" ht="13.5" hidden="false" customHeight="false" outlineLevel="0" collapsed="false">
      <c r="F3919" s="38" t="s">
        <v>2882</v>
      </c>
      <c r="G3919" s="39" t="n">
        <v>330324</v>
      </c>
      <c r="H3919" s="0" t="str">
        <f aca="false">VLOOKUP(G:G,$D:$E,2,)</f>
        <v>永嘉县</v>
      </c>
    </row>
    <row r="3920" customFormat="false" ht="13.5" hidden="false" customHeight="false" outlineLevel="0" collapsed="false">
      <c r="F3920" s="38" t="s">
        <v>2882</v>
      </c>
      <c r="G3920" s="39" t="n">
        <v>330324</v>
      </c>
      <c r="H3920" s="0" t="str">
        <f aca="false">VLOOKUP(G:G,$D:$E,2,)</f>
        <v>永嘉县</v>
      </c>
    </row>
    <row r="3921" customFormat="false" ht="13.5" hidden="false" customHeight="false" outlineLevel="0" collapsed="false">
      <c r="F3921" s="38" t="s">
        <v>2882</v>
      </c>
      <c r="G3921" s="39" t="n">
        <v>330324</v>
      </c>
      <c r="H3921" s="0" t="str">
        <f aca="false">VLOOKUP(G:G,$D:$E,2,)</f>
        <v>永嘉县</v>
      </c>
    </row>
    <row r="3922" customFormat="false" ht="13.5" hidden="false" customHeight="false" outlineLevel="0" collapsed="false">
      <c r="F3922" s="38" t="s">
        <v>2882</v>
      </c>
      <c r="G3922" s="39" t="n">
        <v>330324</v>
      </c>
      <c r="H3922" s="0" t="str">
        <f aca="false">VLOOKUP(G:G,$D:$E,2,)</f>
        <v>永嘉县</v>
      </c>
    </row>
    <row r="3923" customFormat="false" ht="13.5" hidden="false" customHeight="false" outlineLevel="0" collapsed="false">
      <c r="F3923" s="38" t="s">
        <v>2882</v>
      </c>
      <c r="G3923" s="39" t="n">
        <v>330324</v>
      </c>
      <c r="H3923" s="0" t="str">
        <f aca="false">VLOOKUP(G:G,$D:$E,2,)</f>
        <v>永嘉县</v>
      </c>
    </row>
    <row r="3924" customFormat="false" ht="13.5" hidden="false" customHeight="false" outlineLevel="0" collapsed="false">
      <c r="F3924" s="38" t="s">
        <v>2882</v>
      </c>
      <c r="G3924" s="39" t="n">
        <v>330324</v>
      </c>
      <c r="H3924" s="0" t="str">
        <f aca="false">VLOOKUP(G:G,$D:$E,2,)</f>
        <v>永嘉县</v>
      </c>
    </row>
    <row r="3925" customFormat="false" ht="13.5" hidden="false" customHeight="false" outlineLevel="0" collapsed="false">
      <c r="F3925" s="38" t="s">
        <v>2882</v>
      </c>
      <c r="G3925" s="39" t="n">
        <v>330324</v>
      </c>
      <c r="H3925" s="0" t="str">
        <f aca="false">VLOOKUP(G:G,$D:$E,2,)</f>
        <v>永嘉县</v>
      </c>
    </row>
    <row r="3926" customFormat="false" ht="13.5" hidden="false" customHeight="false" outlineLevel="0" collapsed="false">
      <c r="F3926" s="38" t="s">
        <v>2882</v>
      </c>
      <c r="G3926" s="39" t="n">
        <v>330324</v>
      </c>
      <c r="H3926" s="0" t="str">
        <f aca="false">VLOOKUP(G:G,$D:$E,2,)</f>
        <v>永嘉县</v>
      </c>
    </row>
    <row r="3927" customFormat="false" ht="13.5" hidden="false" customHeight="false" outlineLevel="0" collapsed="false">
      <c r="F3927" s="38" t="s">
        <v>2882</v>
      </c>
      <c r="G3927" s="39" t="n">
        <v>330324</v>
      </c>
      <c r="H3927" s="0" t="str">
        <f aca="false">VLOOKUP(G:G,$D:$E,2,)</f>
        <v>永嘉县</v>
      </c>
    </row>
    <row r="3928" customFormat="false" ht="13.5" hidden="false" customHeight="false" outlineLevel="0" collapsed="false">
      <c r="F3928" s="38" t="s">
        <v>2882</v>
      </c>
      <c r="G3928" s="39" t="n">
        <v>330324</v>
      </c>
      <c r="H3928" s="0" t="str">
        <f aca="false">VLOOKUP(G:G,$D:$E,2,)</f>
        <v>永嘉县</v>
      </c>
    </row>
    <row r="3929" customFormat="false" ht="13.5" hidden="false" customHeight="false" outlineLevel="0" collapsed="false">
      <c r="F3929" s="38" t="s">
        <v>2882</v>
      </c>
      <c r="G3929" s="39" t="n">
        <v>330324</v>
      </c>
      <c r="H3929" s="0" t="str">
        <f aca="false">VLOOKUP(G:G,$D:$E,2,)</f>
        <v>永嘉县</v>
      </c>
    </row>
    <row r="3930" customFormat="false" ht="13.5" hidden="false" customHeight="false" outlineLevel="0" collapsed="false">
      <c r="F3930" s="38" t="s">
        <v>2882</v>
      </c>
      <c r="G3930" s="39" t="n">
        <v>330324</v>
      </c>
      <c r="H3930" s="0" t="str">
        <f aca="false">VLOOKUP(G:G,$D:$E,2,)</f>
        <v>永嘉县</v>
      </c>
    </row>
    <row r="3931" customFormat="false" ht="13.5" hidden="false" customHeight="false" outlineLevel="0" collapsed="false">
      <c r="F3931" s="38" t="s">
        <v>2882</v>
      </c>
      <c r="G3931" s="39" t="n">
        <v>330324</v>
      </c>
      <c r="H3931" s="0" t="str">
        <f aca="false">VLOOKUP(G:G,$D:$E,2,)</f>
        <v>永嘉县</v>
      </c>
    </row>
    <row r="3932" customFormat="false" ht="13.5" hidden="false" customHeight="false" outlineLevel="0" collapsed="false">
      <c r="F3932" s="38" t="s">
        <v>2882</v>
      </c>
      <c r="G3932" s="39" t="n">
        <v>330324</v>
      </c>
      <c r="H3932" s="0" t="str">
        <f aca="false">VLOOKUP(G:G,$D:$E,2,)</f>
        <v>永嘉县</v>
      </c>
    </row>
    <row r="3933" customFormat="false" ht="13.5" hidden="false" customHeight="false" outlineLevel="0" collapsed="false">
      <c r="F3933" s="38" t="s">
        <v>2882</v>
      </c>
      <c r="G3933" s="39" t="n">
        <v>330324</v>
      </c>
      <c r="H3933" s="0" t="str">
        <f aca="false">VLOOKUP(G:G,$D:$E,2,)</f>
        <v>永嘉县</v>
      </c>
    </row>
    <row r="3934" customFormat="false" ht="13.5" hidden="false" customHeight="false" outlineLevel="0" collapsed="false">
      <c r="F3934" s="38" t="s">
        <v>2882</v>
      </c>
      <c r="G3934" s="39" t="n">
        <v>330324</v>
      </c>
      <c r="H3934" s="0" t="str">
        <f aca="false">VLOOKUP(G:G,$D:$E,2,)</f>
        <v>永嘉县</v>
      </c>
    </row>
    <row r="3935" customFormat="false" ht="13.5" hidden="false" customHeight="false" outlineLevel="0" collapsed="false">
      <c r="F3935" s="38" t="s">
        <v>2882</v>
      </c>
      <c r="G3935" s="39" t="n">
        <v>330324</v>
      </c>
      <c r="H3935" s="0" t="str">
        <f aca="false">VLOOKUP(G:G,$D:$E,2,)</f>
        <v>永嘉县</v>
      </c>
    </row>
    <row r="3936" customFormat="false" ht="13.5" hidden="false" customHeight="false" outlineLevel="0" collapsed="false">
      <c r="F3936" s="38" t="s">
        <v>2882</v>
      </c>
      <c r="G3936" s="39" t="n">
        <v>330324</v>
      </c>
      <c r="H3936" s="0" t="str">
        <f aca="false">VLOOKUP(G:G,$D:$E,2,)</f>
        <v>永嘉县</v>
      </c>
    </row>
    <row r="3937" customFormat="false" ht="13.5" hidden="false" customHeight="false" outlineLevel="0" collapsed="false">
      <c r="F3937" s="38" t="s">
        <v>2882</v>
      </c>
      <c r="G3937" s="39" t="n">
        <v>330324</v>
      </c>
      <c r="H3937" s="0" t="str">
        <f aca="false">VLOOKUP(G:G,$D:$E,2,)</f>
        <v>永嘉县</v>
      </c>
    </row>
    <row r="3938" customFormat="false" ht="13.5" hidden="false" customHeight="false" outlineLevel="0" collapsed="false">
      <c r="F3938" s="38" t="s">
        <v>2882</v>
      </c>
      <c r="G3938" s="39" t="n">
        <v>330324</v>
      </c>
      <c r="H3938" s="0" t="str">
        <f aca="false">VLOOKUP(G:G,$D:$E,2,)</f>
        <v>永嘉县</v>
      </c>
    </row>
    <row r="3939" customFormat="false" ht="13.5" hidden="false" customHeight="false" outlineLevel="0" collapsed="false">
      <c r="F3939" s="38" t="s">
        <v>2882</v>
      </c>
      <c r="G3939" s="39" t="n">
        <v>330324</v>
      </c>
      <c r="H3939" s="0" t="str">
        <f aca="false">VLOOKUP(G:G,$D:$E,2,)</f>
        <v>永嘉县</v>
      </c>
    </row>
    <row r="3940" customFormat="false" ht="13.5" hidden="false" customHeight="false" outlineLevel="0" collapsed="false">
      <c r="F3940" s="38" t="s">
        <v>2882</v>
      </c>
      <c r="G3940" s="39" t="n">
        <v>330324</v>
      </c>
      <c r="H3940" s="0" t="str">
        <f aca="false">VLOOKUP(G:G,$D:$E,2,)</f>
        <v>永嘉县</v>
      </c>
    </row>
    <row r="3941" customFormat="false" ht="13.5" hidden="false" customHeight="false" outlineLevel="0" collapsed="false">
      <c r="F3941" s="38" t="s">
        <v>2882</v>
      </c>
      <c r="G3941" s="39" t="n">
        <v>330324</v>
      </c>
      <c r="H3941" s="0" t="str">
        <f aca="false">VLOOKUP(G:G,$D:$E,2,)</f>
        <v>永嘉县</v>
      </c>
    </row>
    <row r="3942" customFormat="false" ht="13.5" hidden="false" customHeight="false" outlineLevel="0" collapsed="false">
      <c r="F3942" s="38" t="s">
        <v>2882</v>
      </c>
      <c r="G3942" s="39" t="n">
        <v>330324</v>
      </c>
      <c r="H3942" s="0" t="str">
        <f aca="false">VLOOKUP(G:G,$D:$E,2,)</f>
        <v>永嘉县</v>
      </c>
    </row>
    <row r="3943" customFormat="false" ht="13.5" hidden="false" customHeight="false" outlineLevel="0" collapsed="false">
      <c r="F3943" s="38" t="s">
        <v>2882</v>
      </c>
      <c r="G3943" s="39" t="n">
        <v>330324</v>
      </c>
      <c r="H3943" s="0" t="str">
        <f aca="false">VLOOKUP(G:G,$D:$E,2,)</f>
        <v>永嘉县</v>
      </c>
    </row>
    <row r="3944" customFormat="false" ht="13.5" hidden="false" customHeight="false" outlineLevel="0" collapsed="false">
      <c r="F3944" s="38" t="s">
        <v>2882</v>
      </c>
      <c r="G3944" s="39" t="n">
        <v>330324</v>
      </c>
      <c r="H3944" s="0" t="str">
        <f aca="false">VLOOKUP(G:G,$D:$E,2,)</f>
        <v>永嘉县</v>
      </c>
    </row>
    <row r="3945" customFormat="false" ht="13.5" hidden="false" customHeight="false" outlineLevel="0" collapsed="false">
      <c r="F3945" s="38" t="s">
        <v>2882</v>
      </c>
      <c r="G3945" s="39" t="n">
        <v>330324</v>
      </c>
      <c r="H3945" s="0" t="str">
        <f aca="false">VLOOKUP(G:G,$D:$E,2,)</f>
        <v>永嘉县</v>
      </c>
    </row>
    <row r="3946" customFormat="false" ht="13.5" hidden="false" customHeight="false" outlineLevel="0" collapsed="false">
      <c r="F3946" s="38" t="s">
        <v>2882</v>
      </c>
      <c r="G3946" s="39" t="n">
        <v>330324</v>
      </c>
      <c r="H3946" s="0" t="str">
        <f aca="false">VLOOKUP(G:G,$D:$E,2,)</f>
        <v>永嘉县</v>
      </c>
    </row>
    <row r="3947" customFormat="false" ht="13.5" hidden="false" customHeight="false" outlineLevel="0" collapsed="false">
      <c r="F3947" s="38" t="s">
        <v>2882</v>
      </c>
      <c r="G3947" s="39" t="n">
        <v>330324</v>
      </c>
      <c r="H3947" s="0" t="str">
        <f aca="false">VLOOKUP(G:G,$D:$E,2,)</f>
        <v>永嘉县</v>
      </c>
    </row>
    <row r="3948" customFormat="false" ht="13.5" hidden="false" customHeight="false" outlineLevel="0" collapsed="false">
      <c r="F3948" s="38" t="s">
        <v>2882</v>
      </c>
      <c r="G3948" s="39" t="n">
        <v>330324</v>
      </c>
      <c r="H3948" s="0" t="str">
        <f aca="false">VLOOKUP(G:G,$D:$E,2,)</f>
        <v>永嘉县</v>
      </c>
    </row>
    <row r="3949" customFormat="false" ht="13.5" hidden="false" customHeight="false" outlineLevel="0" collapsed="false">
      <c r="F3949" s="38" t="s">
        <v>2882</v>
      </c>
      <c r="G3949" s="39" t="n">
        <v>330324</v>
      </c>
      <c r="H3949" s="0" t="str">
        <f aca="false">VLOOKUP(G:G,$D:$E,2,)</f>
        <v>永嘉县</v>
      </c>
    </row>
    <row r="3950" customFormat="false" ht="13.5" hidden="false" customHeight="false" outlineLevel="0" collapsed="false">
      <c r="F3950" s="38" t="s">
        <v>2882</v>
      </c>
      <c r="G3950" s="39" t="n">
        <v>330324</v>
      </c>
      <c r="H3950" s="0" t="str">
        <f aca="false">VLOOKUP(G:G,$D:$E,2,)</f>
        <v>永嘉县</v>
      </c>
    </row>
    <row r="3951" customFormat="false" ht="13.5" hidden="false" customHeight="false" outlineLevel="0" collapsed="false">
      <c r="F3951" s="38" t="s">
        <v>2882</v>
      </c>
      <c r="G3951" s="39" t="n">
        <v>330324</v>
      </c>
      <c r="H3951" s="0" t="str">
        <f aca="false">VLOOKUP(G:G,$D:$E,2,)</f>
        <v>永嘉县</v>
      </c>
    </row>
    <row r="3952" customFormat="false" ht="13.5" hidden="false" customHeight="false" outlineLevel="0" collapsed="false">
      <c r="F3952" s="38" t="s">
        <v>2882</v>
      </c>
      <c r="G3952" s="39" t="n">
        <v>330324</v>
      </c>
      <c r="H3952" s="0" t="str">
        <f aca="false">VLOOKUP(G:G,$D:$E,2,)</f>
        <v>永嘉县</v>
      </c>
    </row>
    <row r="3953" customFormat="false" ht="13.5" hidden="false" customHeight="false" outlineLevel="0" collapsed="false">
      <c r="F3953" s="38" t="s">
        <v>2882</v>
      </c>
      <c r="G3953" s="39" t="n">
        <v>330324</v>
      </c>
      <c r="H3953" s="0" t="str">
        <f aca="false">VLOOKUP(G:G,$D:$E,2,)</f>
        <v>永嘉县</v>
      </c>
    </row>
    <row r="3954" customFormat="false" ht="13.5" hidden="false" customHeight="false" outlineLevel="0" collapsed="false">
      <c r="F3954" s="38" t="s">
        <v>2882</v>
      </c>
      <c r="G3954" s="39" t="n">
        <v>330324</v>
      </c>
      <c r="H3954" s="0" t="str">
        <f aca="false">VLOOKUP(G:G,$D:$E,2,)</f>
        <v>永嘉县</v>
      </c>
    </row>
    <row r="3955" customFormat="false" ht="13.5" hidden="false" customHeight="false" outlineLevel="0" collapsed="false">
      <c r="F3955" s="38" t="s">
        <v>2882</v>
      </c>
      <c r="G3955" s="39" t="n">
        <v>330324</v>
      </c>
      <c r="H3955" s="0" t="str">
        <f aca="false">VLOOKUP(G:G,$D:$E,2,)</f>
        <v>永嘉县</v>
      </c>
    </row>
    <row r="3956" customFormat="false" ht="13.5" hidden="false" customHeight="false" outlineLevel="0" collapsed="false">
      <c r="F3956" s="38" t="s">
        <v>2882</v>
      </c>
      <c r="G3956" s="39" t="n">
        <v>330324</v>
      </c>
      <c r="H3956" s="0" t="str">
        <f aca="false">VLOOKUP(G:G,$D:$E,2,)</f>
        <v>永嘉县</v>
      </c>
    </row>
    <row r="3957" customFormat="false" ht="13.5" hidden="false" customHeight="false" outlineLevel="0" collapsed="false">
      <c r="F3957" s="38" t="s">
        <v>2882</v>
      </c>
      <c r="G3957" s="39" t="n">
        <v>330324</v>
      </c>
      <c r="H3957" s="0" t="str">
        <f aca="false">VLOOKUP(G:G,$D:$E,2,)</f>
        <v>永嘉县</v>
      </c>
    </row>
    <row r="3958" customFormat="false" ht="13.5" hidden="false" customHeight="false" outlineLevel="0" collapsed="false">
      <c r="F3958" s="38" t="s">
        <v>2882</v>
      </c>
      <c r="G3958" s="39" t="n">
        <v>330324</v>
      </c>
      <c r="H3958" s="0" t="str">
        <f aca="false">VLOOKUP(G:G,$D:$E,2,)</f>
        <v>永嘉县</v>
      </c>
    </row>
    <row r="3959" customFormat="false" ht="13.5" hidden="false" customHeight="false" outlineLevel="0" collapsed="false">
      <c r="F3959" s="38" t="s">
        <v>2882</v>
      </c>
      <c r="G3959" s="39" t="n">
        <v>330324</v>
      </c>
      <c r="H3959" s="0" t="str">
        <f aca="false">VLOOKUP(G:G,$D:$E,2,)</f>
        <v>永嘉县</v>
      </c>
    </row>
    <row r="3960" customFormat="false" ht="13.5" hidden="false" customHeight="false" outlineLevel="0" collapsed="false">
      <c r="F3960" s="38" t="s">
        <v>2882</v>
      </c>
      <c r="G3960" s="39" t="n">
        <v>330324</v>
      </c>
      <c r="H3960" s="0" t="str">
        <f aca="false">VLOOKUP(G:G,$D:$E,2,)</f>
        <v>永嘉县</v>
      </c>
    </row>
    <row r="3961" customFormat="false" ht="13.5" hidden="false" customHeight="false" outlineLevel="0" collapsed="false">
      <c r="F3961" s="38" t="s">
        <v>2882</v>
      </c>
      <c r="G3961" s="39" t="n">
        <v>330324</v>
      </c>
      <c r="H3961" s="0" t="str">
        <f aca="false">VLOOKUP(G:G,$D:$E,2,)</f>
        <v>永嘉县</v>
      </c>
    </row>
    <row r="3962" customFormat="false" ht="13.5" hidden="false" customHeight="false" outlineLevel="0" collapsed="false">
      <c r="F3962" s="38" t="s">
        <v>2882</v>
      </c>
      <c r="G3962" s="39" t="n">
        <v>330324</v>
      </c>
      <c r="H3962" s="0" t="str">
        <f aca="false">VLOOKUP(G:G,$D:$E,2,)</f>
        <v>永嘉县</v>
      </c>
    </row>
    <row r="3963" customFormat="false" ht="13.5" hidden="false" customHeight="false" outlineLevel="0" collapsed="false">
      <c r="F3963" s="38" t="s">
        <v>2882</v>
      </c>
      <c r="G3963" s="39" t="n">
        <v>330324</v>
      </c>
      <c r="H3963" s="0" t="str">
        <f aca="false">VLOOKUP(G:G,$D:$E,2,)</f>
        <v>永嘉县</v>
      </c>
    </row>
    <row r="3964" customFormat="false" ht="13.5" hidden="false" customHeight="false" outlineLevel="0" collapsed="false">
      <c r="F3964" s="38" t="s">
        <v>2882</v>
      </c>
      <c r="G3964" s="39" t="n">
        <v>330324</v>
      </c>
      <c r="H3964" s="0" t="str">
        <f aca="false">VLOOKUP(G:G,$D:$E,2,)</f>
        <v>永嘉县</v>
      </c>
    </row>
    <row r="3965" customFormat="false" ht="13.5" hidden="false" customHeight="false" outlineLevel="0" collapsed="false">
      <c r="F3965" s="38" t="s">
        <v>2882</v>
      </c>
      <c r="G3965" s="39" t="n">
        <v>330324</v>
      </c>
      <c r="H3965" s="0" t="str">
        <f aca="false">VLOOKUP(G:G,$D:$E,2,)</f>
        <v>永嘉县</v>
      </c>
    </row>
    <row r="3966" customFormat="false" ht="13.5" hidden="false" customHeight="false" outlineLevel="0" collapsed="false">
      <c r="F3966" s="38" t="s">
        <v>2882</v>
      </c>
      <c r="G3966" s="39" t="n">
        <v>330324</v>
      </c>
      <c r="H3966" s="0" t="str">
        <f aca="false">VLOOKUP(G:G,$D:$E,2,)</f>
        <v>永嘉县</v>
      </c>
    </row>
    <row r="3967" customFormat="false" ht="13.5" hidden="false" customHeight="false" outlineLevel="0" collapsed="false">
      <c r="F3967" s="38" t="s">
        <v>2882</v>
      </c>
      <c r="G3967" s="39" t="n">
        <v>330324</v>
      </c>
      <c r="H3967" s="0" t="str">
        <f aca="false">VLOOKUP(G:G,$D:$E,2,)</f>
        <v>永嘉县</v>
      </c>
    </row>
    <row r="3968" customFormat="false" ht="13.5" hidden="false" customHeight="false" outlineLevel="0" collapsed="false">
      <c r="F3968" s="38" t="s">
        <v>2882</v>
      </c>
      <c r="G3968" s="39" t="n">
        <v>330324</v>
      </c>
      <c r="H3968" s="0" t="str">
        <f aca="false">VLOOKUP(G:G,$D:$E,2,)</f>
        <v>永嘉县</v>
      </c>
    </row>
    <row r="3969" customFormat="false" ht="13.5" hidden="false" customHeight="false" outlineLevel="0" collapsed="false">
      <c r="F3969" s="38" t="s">
        <v>2882</v>
      </c>
      <c r="G3969" s="39" t="n">
        <v>330324</v>
      </c>
      <c r="H3969" s="0" t="str">
        <f aca="false">VLOOKUP(G:G,$D:$E,2,)</f>
        <v>永嘉县</v>
      </c>
    </row>
    <row r="3970" customFormat="false" ht="13.5" hidden="false" customHeight="false" outlineLevel="0" collapsed="false">
      <c r="F3970" s="38" t="s">
        <v>2882</v>
      </c>
      <c r="G3970" s="39" t="n">
        <v>330324</v>
      </c>
      <c r="H3970" s="0" t="str">
        <f aca="false">VLOOKUP(G:G,$D:$E,2,)</f>
        <v>永嘉县</v>
      </c>
    </row>
    <row r="3971" customFormat="false" ht="13.5" hidden="false" customHeight="false" outlineLevel="0" collapsed="false">
      <c r="F3971" s="38" t="s">
        <v>2882</v>
      </c>
      <c r="G3971" s="39" t="n">
        <v>330324</v>
      </c>
      <c r="H3971" s="0" t="str">
        <f aca="false">VLOOKUP(G:G,$D:$E,2,)</f>
        <v>永嘉县</v>
      </c>
    </row>
    <row r="3972" customFormat="false" ht="13.5" hidden="false" customHeight="false" outlineLevel="0" collapsed="false">
      <c r="F3972" s="38" t="s">
        <v>2882</v>
      </c>
      <c r="G3972" s="39" t="n">
        <v>330324</v>
      </c>
      <c r="H3972" s="0" t="str">
        <f aca="false">VLOOKUP(G:G,$D:$E,2,)</f>
        <v>永嘉县</v>
      </c>
    </row>
    <row r="3973" customFormat="false" ht="13.5" hidden="false" customHeight="false" outlineLevel="0" collapsed="false">
      <c r="F3973" s="38" t="s">
        <v>2882</v>
      </c>
      <c r="G3973" s="39" t="n">
        <v>330324</v>
      </c>
      <c r="H3973" s="0" t="str">
        <f aca="false">VLOOKUP(G:G,$D:$E,2,)</f>
        <v>永嘉县</v>
      </c>
    </row>
    <row r="3974" customFormat="false" ht="13.5" hidden="false" customHeight="false" outlineLevel="0" collapsed="false">
      <c r="F3974" s="38" t="s">
        <v>2882</v>
      </c>
      <c r="G3974" s="39" t="n">
        <v>330324</v>
      </c>
      <c r="H3974" s="0" t="str">
        <f aca="false">VLOOKUP(G:G,$D:$E,2,)</f>
        <v>永嘉县</v>
      </c>
    </row>
    <row r="3975" customFormat="false" ht="13.5" hidden="false" customHeight="false" outlineLevel="0" collapsed="false">
      <c r="F3975" s="38" t="s">
        <v>2883</v>
      </c>
      <c r="G3975" s="39" t="n">
        <v>330322</v>
      </c>
      <c r="H3975" s="0" t="str">
        <f aca="false">VLOOKUP(G:G,$D:$E,2,)</f>
        <v>洞头区</v>
      </c>
    </row>
    <row r="3976" customFormat="false" ht="13.5" hidden="false" customHeight="false" outlineLevel="0" collapsed="false">
      <c r="F3976" s="38" t="s">
        <v>2883</v>
      </c>
      <c r="G3976" s="39" t="n">
        <v>330322</v>
      </c>
      <c r="H3976" s="0" t="str">
        <f aca="false">VLOOKUP(G:G,$D:$E,2,)</f>
        <v>洞头区</v>
      </c>
    </row>
    <row r="3977" customFormat="false" ht="13.5" hidden="false" customHeight="false" outlineLevel="0" collapsed="false">
      <c r="F3977" s="38" t="s">
        <v>2883</v>
      </c>
      <c r="G3977" s="39" t="n">
        <v>330322</v>
      </c>
      <c r="H3977" s="0" t="str">
        <f aca="false">VLOOKUP(G:G,$D:$E,2,)</f>
        <v>洞头区</v>
      </c>
    </row>
    <row r="3978" customFormat="false" ht="13.5" hidden="false" customHeight="false" outlineLevel="0" collapsed="false">
      <c r="F3978" s="38" t="s">
        <v>2883</v>
      </c>
      <c r="G3978" s="39" t="n">
        <v>330322</v>
      </c>
      <c r="H3978" s="0" t="str">
        <f aca="false">VLOOKUP(G:G,$D:$E,2,)</f>
        <v>洞头区</v>
      </c>
    </row>
    <row r="3979" customFormat="false" ht="13.5" hidden="false" customHeight="false" outlineLevel="0" collapsed="false">
      <c r="F3979" s="38" t="s">
        <v>2883</v>
      </c>
      <c r="G3979" s="39" t="n">
        <v>330322</v>
      </c>
      <c r="H3979" s="0" t="str">
        <f aca="false">VLOOKUP(G:G,$D:$E,2,)</f>
        <v>洞头区</v>
      </c>
    </row>
    <row r="3980" customFormat="false" ht="13.5" hidden="false" customHeight="false" outlineLevel="0" collapsed="false">
      <c r="F3980" s="38" t="s">
        <v>2883</v>
      </c>
      <c r="G3980" s="39" t="n">
        <v>330322</v>
      </c>
      <c r="H3980" s="0" t="str">
        <f aca="false">VLOOKUP(G:G,$D:$E,2,)</f>
        <v>洞头区</v>
      </c>
    </row>
    <row r="3981" customFormat="false" ht="13.5" hidden="false" customHeight="false" outlineLevel="0" collapsed="false">
      <c r="F3981" s="38" t="s">
        <v>2883</v>
      </c>
      <c r="G3981" s="39" t="n">
        <v>330322</v>
      </c>
      <c r="H3981" s="0" t="str">
        <f aca="false">VLOOKUP(G:G,$D:$E,2,)</f>
        <v>洞头区</v>
      </c>
    </row>
    <row r="3982" customFormat="false" ht="13.5" hidden="false" customHeight="false" outlineLevel="0" collapsed="false">
      <c r="F3982" s="38" t="s">
        <v>2883</v>
      </c>
      <c r="G3982" s="39" t="n">
        <v>330322</v>
      </c>
      <c r="H3982" s="0" t="str">
        <f aca="false">VLOOKUP(G:G,$D:$E,2,)</f>
        <v>洞头区</v>
      </c>
    </row>
    <row r="3983" customFormat="false" ht="13.5" hidden="false" customHeight="false" outlineLevel="0" collapsed="false">
      <c r="F3983" s="38" t="s">
        <v>2883</v>
      </c>
      <c r="G3983" s="39" t="n">
        <v>330322</v>
      </c>
      <c r="H3983" s="0" t="str">
        <f aca="false">VLOOKUP(G:G,$D:$E,2,)</f>
        <v>洞头区</v>
      </c>
    </row>
    <row r="3984" customFormat="false" ht="13.5" hidden="false" customHeight="false" outlineLevel="0" collapsed="false">
      <c r="F3984" s="38" t="s">
        <v>2883</v>
      </c>
      <c r="G3984" s="39" t="n">
        <v>330322</v>
      </c>
      <c r="H3984" s="0" t="str">
        <f aca="false">VLOOKUP(G:G,$D:$E,2,)</f>
        <v>洞头区</v>
      </c>
    </row>
    <row r="3985" customFormat="false" ht="13.5" hidden="false" customHeight="false" outlineLevel="0" collapsed="false">
      <c r="F3985" s="38" t="s">
        <v>2883</v>
      </c>
      <c r="G3985" s="39" t="n">
        <v>330322</v>
      </c>
      <c r="H3985" s="0" t="str">
        <f aca="false">VLOOKUP(G:G,$D:$E,2,)</f>
        <v>洞头区</v>
      </c>
    </row>
    <row r="3986" customFormat="false" ht="13.5" hidden="false" customHeight="false" outlineLevel="0" collapsed="false">
      <c r="F3986" s="38" t="s">
        <v>2883</v>
      </c>
      <c r="G3986" s="39" t="n">
        <v>330322</v>
      </c>
      <c r="H3986" s="0" t="str">
        <f aca="false">VLOOKUP(G:G,$D:$E,2,)</f>
        <v>洞头区</v>
      </c>
    </row>
    <row r="3987" customFormat="false" ht="13.5" hidden="false" customHeight="false" outlineLevel="0" collapsed="false">
      <c r="F3987" s="38" t="s">
        <v>2883</v>
      </c>
      <c r="G3987" s="39" t="n">
        <v>330322</v>
      </c>
      <c r="H3987" s="0" t="str">
        <f aca="false">VLOOKUP(G:G,$D:$E,2,)</f>
        <v>洞头区</v>
      </c>
    </row>
    <row r="3988" customFormat="false" ht="13.5" hidden="false" customHeight="false" outlineLevel="0" collapsed="false">
      <c r="F3988" s="38" t="s">
        <v>2883</v>
      </c>
      <c r="G3988" s="39" t="n">
        <v>330322</v>
      </c>
      <c r="H3988" s="0" t="str">
        <f aca="false">VLOOKUP(G:G,$D:$E,2,)</f>
        <v>洞头区</v>
      </c>
    </row>
    <row r="3989" customFormat="false" ht="13.5" hidden="false" customHeight="false" outlineLevel="0" collapsed="false">
      <c r="F3989" s="38" t="s">
        <v>2883</v>
      </c>
      <c r="G3989" s="39" t="n">
        <v>330322</v>
      </c>
      <c r="H3989" s="0" t="str">
        <f aca="false">VLOOKUP(G:G,$D:$E,2,)</f>
        <v>洞头区</v>
      </c>
    </row>
    <row r="3990" customFormat="false" ht="13.5" hidden="false" customHeight="false" outlineLevel="0" collapsed="false">
      <c r="F3990" s="38" t="s">
        <v>2883</v>
      </c>
      <c r="G3990" s="39" t="n">
        <v>330322</v>
      </c>
      <c r="H3990" s="0" t="str">
        <f aca="false">VLOOKUP(G:G,$D:$E,2,)</f>
        <v>洞头区</v>
      </c>
    </row>
    <row r="3991" customFormat="false" ht="13.5" hidden="false" customHeight="false" outlineLevel="0" collapsed="false">
      <c r="F3991" s="38" t="s">
        <v>2883</v>
      </c>
      <c r="G3991" s="39" t="n">
        <v>330322</v>
      </c>
      <c r="H3991" s="0" t="str">
        <f aca="false">VLOOKUP(G:G,$D:$E,2,)</f>
        <v>洞头区</v>
      </c>
    </row>
    <row r="3992" customFormat="false" ht="13.5" hidden="false" customHeight="false" outlineLevel="0" collapsed="false">
      <c r="F3992" s="38" t="s">
        <v>2878</v>
      </c>
      <c r="G3992" s="39" t="n">
        <v>330304</v>
      </c>
      <c r="H3992" s="0" t="str">
        <f aca="false">VLOOKUP(G:G,$D:$E,2,)</f>
        <v>瓯海区</v>
      </c>
    </row>
    <row r="3993" customFormat="false" ht="13.5" hidden="false" customHeight="false" outlineLevel="0" collapsed="false">
      <c r="F3993" s="38" t="s">
        <v>2878</v>
      </c>
      <c r="G3993" s="39" t="n">
        <v>330304</v>
      </c>
      <c r="H3993" s="0" t="str">
        <f aca="false">VLOOKUP(G:G,$D:$E,2,)</f>
        <v>瓯海区</v>
      </c>
    </row>
    <row r="3994" customFormat="false" ht="13.5" hidden="false" customHeight="false" outlineLevel="0" collapsed="false">
      <c r="F3994" s="38" t="s">
        <v>2878</v>
      </c>
      <c r="G3994" s="39" t="n">
        <v>330304</v>
      </c>
      <c r="H3994" s="0" t="str">
        <f aca="false">VLOOKUP(G:G,$D:$E,2,)</f>
        <v>瓯海区</v>
      </c>
    </row>
    <row r="3995" customFormat="false" ht="13.5" hidden="false" customHeight="false" outlineLevel="0" collapsed="false">
      <c r="F3995" s="38" t="s">
        <v>2878</v>
      </c>
      <c r="G3995" s="39" t="n">
        <v>330304</v>
      </c>
      <c r="H3995" s="0" t="str">
        <f aca="false">VLOOKUP(G:G,$D:$E,2,)</f>
        <v>瓯海区</v>
      </c>
    </row>
    <row r="3996" customFormat="false" ht="13.5" hidden="false" customHeight="false" outlineLevel="0" collapsed="false">
      <c r="F3996" s="38" t="s">
        <v>2878</v>
      </c>
      <c r="G3996" s="39" t="n">
        <v>330304</v>
      </c>
      <c r="H3996" s="0" t="str">
        <f aca="false">VLOOKUP(G:G,$D:$E,2,)</f>
        <v>瓯海区</v>
      </c>
    </row>
    <row r="3997" customFormat="false" ht="13.5" hidden="false" customHeight="false" outlineLevel="0" collapsed="false">
      <c r="F3997" s="38" t="s">
        <v>2878</v>
      </c>
      <c r="G3997" s="39" t="n">
        <v>330304</v>
      </c>
      <c r="H3997" s="0" t="str">
        <f aca="false">VLOOKUP(G:G,$D:$E,2,)</f>
        <v>瓯海区</v>
      </c>
    </row>
    <row r="3998" customFormat="false" ht="13.5" hidden="false" customHeight="false" outlineLevel="0" collapsed="false">
      <c r="F3998" s="38" t="s">
        <v>2878</v>
      </c>
      <c r="G3998" s="39" t="n">
        <v>330304</v>
      </c>
      <c r="H3998" s="0" t="str">
        <f aca="false">VLOOKUP(G:G,$D:$E,2,)</f>
        <v>瓯海区</v>
      </c>
    </row>
    <row r="3999" customFormat="false" ht="13.5" hidden="false" customHeight="false" outlineLevel="0" collapsed="false">
      <c r="F3999" s="38" t="s">
        <v>2878</v>
      </c>
      <c r="G3999" s="39" t="n">
        <v>330304</v>
      </c>
      <c r="H3999" s="0" t="str">
        <f aca="false">VLOOKUP(G:G,$D:$E,2,)</f>
        <v>瓯海区</v>
      </c>
    </row>
    <row r="4000" customFormat="false" ht="13.5" hidden="false" customHeight="false" outlineLevel="0" collapsed="false">
      <c r="F4000" s="38" t="s">
        <v>2878</v>
      </c>
      <c r="G4000" s="39" t="n">
        <v>330304</v>
      </c>
      <c r="H4000" s="0" t="str">
        <f aca="false">VLOOKUP(G:G,$D:$E,2,)</f>
        <v>瓯海区</v>
      </c>
    </row>
    <row r="4001" customFormat="false" ht="13.5" hidden="false" customHeight="false" outlineLevel="0" collapsed="false">
      <c r="F4001" s="38" t="s">
        <v>2878</v>
      </c>
      <c r="G4001" s="39" t="n">
        <v>330304</v>
      </c>
      <c r="H4001" s="0" t="str">
        <f aca="false">VLOOKUP(G:G,$D:$E,2,)</f>
        <v>瓯海区</v>
      </c>
    </row>
    <row r="4002" customFormat="false" ht="13.5" hidden="false" customHeight="false" outlineLevel="0" collapsed="false">
      <c r="F4002" s="38" t="s">
        <v>2878</v>
      </c>
      <c r="G4002" s="39" t="n">
        <v>330304</v>
      </c>
      <c r="H4002" s="0" t="str">
        <f aca="false">VLOOKUP(G:G,$D:$E,2,)</f>
        <v>瓯海区</v>
      </c>
    </row>
    <row r="4003" customFormat="false" ht="13.5" hidden="false" customHeight="false" outlineLevel="0" collapsed="false">
      <c r="F4003" s="38" t="s">
        <v>2878</v>
      </c>
      <c r="G4003" s="39" t="n">
        <v>330304</v>
      </c>
      <c r="H4003" s="0" t="str">
        <f aca="false">VLOOKUP(G:G,$D:$E,2,)</f>
        <v>瓯海区</v>
      </c>
    </row>
    <row r="4004" customFormat="false" ht="13.5" hidden="false" customHeight="false" outlineLevel="0" collapsed="false">
      <c r="F4004" s="38" t="s">
        <v>2878</v>
      </c>
      <c r="G4004" s="39" t="n">
        <v>330304</v>
      </c>
      <c r="H4004" s="0" t="str">
        <f aca="false">VLOOKUP(G:G,$D:$E,2,)</f>
        <v>瓯海区</v>
      </c>
    </row>
    <row r="4005" customFormat="false" ht="13.5" hidden="false" customHeight="false" outlineLevel="0" collapsed="false">
      <c r="F4005" s="38" t="s">
        <v>2878</v>
      </c>
      <c r="G4005" s="39" t="n">
        <v>330304</v>
      </c>
      <c r="H4005" s="0" t="str">
        <f aca="false">VLOOKUP(G:G,$D:$E,2,)</f>
        <v>瓯海区</v>
      </c>
    </row>
    <row r="4006" customFormat="false" ht="13.5" hidden="false" customHeight="false" outlineLevel="0" collapsed="false">
      <c r="F4006" s="38" t="s">
        <v>2878</v>
      </c>
      <c r="G4006" s="39" t="n">
        <v>330304</v>
      </c>
      <c r="H4006" s="0" t="str">
        <f aca="false">VLOOKUP(G:G,$D:$E,2,)</f>
        <v>瓯海区</v>
      </c>
    </row>
    <row r="4007" customFormat="false" ht="13.5" hidden="false" customHeight="false" outlineLevel="0" collapsed="false">
      <c r="F4007" s="38" t="s">
        <v>2878</v>
      </c>
      <c r="G4007" s="39" t="n">
        <v>330304</v>
      </c>
      <c r="H4007" s="0" t="str">
        <f aca="false">VLOOKUP(G:G,$D:$E,2,)</f>
        <v>瓯海区</v>
      </c>
    </row>
    <row r="4008" customFormat="false" ht="13.5" hidden="false" customHeight="false" outlineLevel="0" collapsed="false">
      <c r="F4008" s="38" t="s">
        <v>2878</v>
      </c>
      <c r="G4008" s="39" t="n">
        <v>330304</v>
      </c>
      <c r="H4008" s="0" t="str">
        <f aca="false">VLOOKUP(G:G,$D:$E,2,)</f>
        <v>瓯海区</v>
      </c>
    </row>
    <row r="4009" customFormat="false" ht="13.5" hidden="false" customHeight="false" outlineLevel="0" collapsed="false">
      <c r="F4009" s="38" t="s">
        <v>2878</v>
      </c>
      <c r="G4009" s="39" t="n">
        <v>330304</v>
      </c>
      <c r="H4009" s="0" t="str">
        <f aca="false">VLOOKUP(G:G,$D:$E,2,)</f>
        <v>瓯海区</v>
      </c>
    </row>
    <row r="4010" customFormat="false" ht="13.5" hidden="false" customHeight="false" outlineLevel="0" collapsed="false">
      <c r="F4010" s="38" t="s">
        <v>2878</v>
      </c>
      <c r="G4010" s="39" t="n">
        <v>330304</v>
      </c>
      <c r="H4010" s="0" t="str">
        <f aca="false">VLOOKUP(G:G,$D:$E,2,)</f>
        <v>瓯海区</v>
      </c>
    </row>
    <row r="4011" customFormat="false" ht="13.5" hidden="false" customHeight="false" outlineLevel="0" collapsed="false">
      <c r="F4011" s="38" t="s">
        <v>2878</v>
      </c>
      <c r="G4011" s="39" t="n">
        <v>330304</v>
      </c>
      <c r="H4011" s="0" t="str">
        <f aca="false">VLOOKUP(G:G,$D:$E,2,)</f>
        <v>瓯海区</v>
      </c>
    </row>
    <row r="4012" customFormat="false" ht="13.5" hidden="false" customHeight="false" outlineLevel="0" collapsed="false">
      <c r="F4012" s="38" t="s">
        <v>2878</v>
      </c>
      <c r="G4012" s="39" t="n">
        <v>330304</v>
      </c>
      <c r="H4012" s="0" t="str">
        <f aca="false">VLOOKUP(G:G,$D:$E,2,)</f>
        <v>瓯海区</v>
      </c>
    </row>
    <row r="4013" customFormat="false" ht="13.5" hidden="false" customHeight="false" outlineLevel="0" collapsed="false">
      <c r="F4013" s="38" t="s">
        <v>2878</v>
      </c>
      <c r="G4013" s="39" t="n">
        <v>330304</v>
      </c>
      <c r="H4013" s="0" t="str">
        <f aca="false">VLOOKUP(G:G,$D:$E,2,)</f>
        <v>瓯海区</v>
      </c>
    </row>
    <row r="4014" customFormat="false" ht="13.5" hidden="false" customHeight="false" outlineLevel="0" collapsed="false">
      <c r="F4014" s="38" t="s">
        <v>2878</v>
      </c>
      <c r="G4014" s="39" t="n">
        <v>330304</v>
      </c>
      <c r="H4014" s="0" t="str">
        <f aca="false">VLOOKUP(G:G,$D:$E,2,)</f>
        <v>瓯海区</v>
      </c>
    </row>
    <row r="4015" customFormat="false" ht="13.5" hidden="false" customHeight="false" outlineLevel="0" collapsed="false">
      <c r="F4015" s="38" t="s">
        <v>2878</v>
      </c>
      <c r="G4015" s="39" t="n">
        <v>330304</v>
      </c>
      <c r="H4015" s="0" t="str">
        <f aca="false">VLOOKUP(G:G,$D:$E,2,)</f>
        <v>瓯海区</v>
      </c>
    </row>
    <row r="4016" customFormat="false" ht="13.5" hidden="false" customHeight="false" outlineLevel="0" collapsed="false">
      <c r="F4016" s="38" t="s">
        <v>2878</v>
      </c>
      <c r="G4016" s="39" t="n">
        <v>330304</v>
      </c>
      <c r="H4016" s="0" t="str">
        <f aca="false">VLOOKUP(G:G,$D:$E,2,)</f>
        <v>瓯海区</v>
      </c>
    </row>
    <row r="4017" customFormat="false" ht="13.5" hidden="false" customHeight="false" outlineLevel="0" collapsed="false">
      <c r="F4017" s="38" t="s">
        <v>2878</v>
      </c>
      <c r="G4017" s="39" t="n">
        <v>330304</v>
      </c>
      <c r="H4017" s="0" t="str">
        <f aca="false">VLOOKUP(G:G,$D:$E,2,)</f>
        <v>瓯海区</v>
      </c>
    </row>
    <row r="4018" customFormat="false" ht="13.5" hidden="false" customHeight="false" outlineLevel="0" collapsed="false">
      <c r="F4018" s="38" t="s">
        <v>2878</v>
      </c>
      <c r="G4018" s="39" t="n">
        <v>330304</v>
      </c>
      <c r="H4018" s="0" t="str">
        <f aca="false">VLOOKUP(G:G,$D:$E,2,)</f>
        <v>瓯海区</v>
      </c>
    </row>
    <row r="4019" customFormat="false" ht="13.5" hidden="false" customHeight="false" outlineLevel="0" collapsed="false">
      <c r="F4019" s="38" t="s">
        <v>2878</v>
      </c>
      <c r="G4019" s="39" t="n">
        <v>330304</v>
      </c>
      <c r="H4019" s="0" t="str">
        <f aca="false">VLOOKUP(G:G,$D:$E,2,)</f>
        <v>瓯海区</v>
      </c>
    </row>
    <row r="4020" customFormat="false" ht="13.5" hidden="false" customHeight="false" outlineLevel="0" collapsed="false">
      <c r="F4020" s="38" t="s">
        <v>2878</v>
      </c>
      <c r="G4020" s="39" t="n">
        <v>330304</v>
      </c>
      <c r="H4020" s="0" t="str">
        <f aca="false">VLOOKUP(G:G,$D:$E,2,)</f>
        <v>瓯海区</v>
      </c>
    </row>
    <row r="4021" customFormat="false" ht="13.5" hidden="false" customHeight="false" outlineLevel="0" collapsed="false">
      <c r="F4021" s="38" t="s">
        <v>2878</v>
      </c>
      <c r="G4021" s="39" t="n">
        <v>330304</v>
      </c>
      <c r="H4021" s="0" t="str">
        <f aca="false">VLOOKUP(G:G,$D:$E,2,)</f>
        <v>瓯海区</v>
      </c>
    </row>
    <row r="4022" customFormat="false" ht="13.5" hidden="false" customHeight="false" outlineLevel="0" collapsed="false">
      <c r="F4022" s="38" t="s">
        <v>2878</v>
      </c>
      <c r="G4022" s="39" t="n">
        <v>330304</v>
      </c>
      <c r="H4022" s="0" t="str">
        <f aca="false">VLOOKUP(G:G,$D:$E,2,)</f>
        <v>瓯海区</v>
      </c>
    </row>
    <row r="4023" customFormat="false" ht="13.5" hidden="false" customHeight="false" outlineLevel="0" collapsed="false">
      <c r="F4023" s="38" t="s">
        <v>2878</v>
      </c>
      <c r="G4023" s="39" t="n">
        <v>330304</v>
      </c>
      <c r="H4023" s="0" t="str">
        <f aca="false">VLOOKUP(G:G,$D:$E,2,)</f>
        <v>瓯海区</v>
      </c>
    </row>
    <row r="4024" customFormat="false" ht="13.5" hidden="false" customHeight="false" outlineLevel="0" collapsed="false">
      <c r="F4024" s="38" t="s">
        <v>2878</v>
      </c>
      <c r="G4024" s="39" t="n">
        <v>330304</v>
      </c>
      <c r="H4024" s="0" t="str">
        <f aca="false">VLOOKUP(G:G,$D:$E,2,)</f>
        <v>瓯海区</v>
      </c>
    </row>
    <row r="4025" customFormat="false" ht="13.5" hidden="false" customHeight="false" outlineLevel="0" collapsed="false">
      <c r="F4025" s="38" t="s">
        <v>2878</v>
      </c>
      <c r="G4025" s="39" t="n">
        <v>330304</v>
      </c>
      <c r="H4025" s="0" t="str">
        <f aca="false">VLOOKUP(G:G,$D:$E,2,)</f>
        <v>瓯海区</v>
      </c>
    </row>
    <row r="4026" customFormat="false" ht="13.5" hidden="false" customHeight="false" outlineLevel="0" collapsed="false">
      <c r="F4026" s="38" t="s">
        <v>2878</v>
      </c>
      <c r="G4026" s="39" t="n">
        <v>330304</v>
      </c>
      <c r="H4026" s="0" t="str">
        <f aca="false">VLOOKUP(G:G,$D:$E,2,)</f>
        <v>瓯海区</v>
      </c>
    </row>
    <row r="4027" customFormat="false" ht="13.5" hidden="false" customHeight="false" outlineLevel="0" collapsed="false">
      <c r="F4027" s="38" t="s">
        <v>2878</v>
      </c>
      <c r="G4027" s="39" t="n">
        <v>330304</v>
      </c>
      <c r="H4027" s="0" t="str">
        <f aca="false">VLOOKUP(G:G,$D:$E,2,)</f>
        <v>瓯海区</v>
      </c>
    </row>
    <row r="4028" customFormat="false" ht="13.5" hidden="false" customHeight="false" outlineLevel="0" collapsed="false">
      <c r="F4028" s="38" t="s">
        <v>2878</v>
      </c>
      <c r="G4028" s="39" t="n">
        <v>330304</v>
      </c>
      <c r="H4028" s="0" t="str">
        <f aca="false">VLOOKUP(G:G,$D:$E,2,)</f>
        <v>瓯海区</v>
      </c>
    </row>
    <row r="4029" customFormat="false" ht="13.5" hidden="false" customHeight="false" outlineLevel="0" collapsed="false">
      <c r="F4029" s="38" t="s">
        <v>2878</v>
      </c>
      <c r="G4029" s="39" t="n">
        <v>330304</v>
      </c>
      <c r="H4029" s="0" t="str">
        <f aca="false">VLOOKUP(G:G,$D:$E,2,)</f>
        <v>瓯海区</v>
      </c>
    </row>
    <row r="4030" customFormat="false" ht="13.5" hidden="false" customHeight="false" outlineLevel="0" collapsed="false">
      <c r="F4030" s="38" t="s">
        <v>2878</v>
      </c>
      <c r="G4030" s="39" t="n">
        <v>330304</v>
      </c>
      <c r="H4030" s="0" t="str">
        <f aca="false">VLOOKUP(G:G,$D:$E,2,)</f>
        <v>瓯海区</v>
      </c>
    </row>
    <row r="4031" customFormat="false" ht="13.5" hidden="false" customHeight="false" outlineLevel="0" collapsed="false">
      <c r="F4031" s="38" t="s">
        <v>2878</v>
      </c>
      <c r="G4031" s="39" t="n">
        <v>330304</v>
      </c>
      <c r="H4031" s="0" t="str">
        <f aca="false">VLOOKUP(G:G,$D:$E,2,)</f>
        <v>瓯海区</v>
      </c>
    </row>
    <row r="4032" customFormat="false" ht="13.5" hidden="false" customHeight="false" outlineLevel="0" collapsed="false">
      <c r="F4032" s="38" t="s">
        <v>2878</v>
      </c>
      <c r="G4032" s="39" t="n">
        <v>330304</v>
      </c>
      <c r="H4032" s="0" t="str">
        <f aca="false">VLOOKUP(G:G,$D:$E,2,)</f>
        <v>瓯海区</v>
      </c>
    </row>
    <row r="4033" customFormat="false" ht="13.5" hidden="false" customHeight="false" outlineLevel="0" collapsed="false">
      <c r="F4033" s="38" t="s">
        <v>2878</v>
      </c>
      <c r="G4033" s="39" t="n">
        <v>330304</v>
      </c>
      <c r="H4033" s="0" t="str">
        <f aca="false">VLOOKUP(G:G,$D:$E,2,)</f>
        <v>瓯海区</v>
      </c>
    </row>
    <row r="4034" customFormat="false" ht="13.5" hidden="false" customHeight="false" outlineLevel="0" collapsed="false">
      <c r="F4034" s="38" t="s">
        <v>2878</v>
      </c>
      <c r="G4034" s="39" t="n">
        <v>330304</v>
      </c>
      <c r="H4034" s="0" t="str">
        <f aca="false">VLOOKUP(G:G,$D:$E,2,)</f>
        <v>瓯海区</v>
      </c>
    </row>
    <row r="4035" customFormat="false" ht="13.5" hidden="false" customHeight="false" outlineLevel="0" collapsed="false">
      <c r="F4035" s="38" t="s">
        <v>2878</v>
      </c>
      <c r="G4035" s="39" t="n">
        <v>330304</v>
      </c>
      <c r="H4035" s="0" t="str">
        <f aca="false">VLOOKUP(G:G,$D:$E,2,)</f>
        <v>瓯海区</v>
      </c>
    </row>
    <row r="4036" customFormat="false" ht="13.5" hidden="false" customHeight="false" outlineLevel="0" collapsed="false">
      <c r="F4036" s="38" t="s">
        <v>2878</v>
      </c>
      <c r="G4036" s="39" t="n">
        <v>330304</v>
      </c>
      <c r="H4036" s="0" t="str">
        <f aca="false">VLOOKUP(G:G,$D:$E,2,)</f>
        <v>瓯海区</v>
      </c>
    </row>
    <row r="4037" customFormat="false" ht="13.5" hidden="false" customHeight="false" outlineLevel="0" collapsed="false">
      <c r="F4037" s="38" t="s">
        <v>2878</v>
      </c>
      <c r="G4037" s="39" t="n">
        <v>330304</v>
      </c>
      <c r="H4037" s="0" t="str">
        <f aca="false">VLOOKUP(G:G,$D:$E,2,)</f>
        <v>瓯海区</v>
      </c>
    </row>
    <row r="4038" customFormat="false" ht="13.5" hidden="false" customHeight="false" outlineLevel="0" collapsed="false">
      <c r="F4038" s="38" t="s">
        <v>2878</v>
      </c>
      <c r="G4038" s="39" t="n">
        <v>330304</v>
      </c>
      <c r="H4038" s="0" t="str">
        <f aca="false">VLOOKUP(G:G,$D:$E,2,)</f>
        <v>瓯海区</v>
      </c>
    </row>
    <row r="4039" customFormat="false" ht="13.5" hidden="false" customHeight="false" outlineLevel="0" collapsed="false">
      <c r="F4039" s="38" t="s">
        <v>2878</v>
      </c>
      <c r="G4039" s="39" t="n">
        <v>330304</v>
      </c>
      <c r="H4039" s="0" t="str">
        <f aca="false">VLOOKUP(G:G,$D:$E,2,)</f>
        <v>瓯海区</v>
      </c>
    </row>
    <row r="4040" customFormat="false" ht="13.5" hidden="false" customHeight="false" outlineLevel="0" collapsed="false">
      <c r="F4040" s="38" t="s">
        <v>2878</v>
      </c>
      <c r="G4040" s="39" t="n">
        <v>330304</v>
      </c>
      <c r="H4040" s="0" t="str">
        <f aca="false">VLOOKUP(G:G,$D:$E,2,)</f>
        <v>瓯海区</v>
      </c>
    </row>
    <row r="4041" customFormat="false" ht="13.5" hidden="false" customHeight="false" outlineLevel="0" collapsed="false">
      <c r="F4041" s="38" t="s">
        <v>2878</v>
      </c>
      <c r="G4041" s="39" t="n">
        <v>330304</v>
      </c>
      <c r="H4041" s="0" t="str">
        <f aca="false">VLOOKUP(G:G,$D:$E,2,)</f>
        <v>瓯海区</v>
      </c>
    </row>
    <row r="4042" customFormat="false" ht="13.5" hidden="false" customHeight="false" outlineLevel="0" collapsed="false">
      <c r="F4042" s="38" t="s">
        <v>2878</v>
      </c>
      <c r="G4042" s="39" t="n">
        <v>330304</v>
      </c>
      <c r="H4042" s="0" t="str">
        <f aca="false">VLOOKUP(G:G,$D:$E,2,)</f>
        <v>瓯海区</v>
      </c>
    </row>
    <row r="4043" customFormat="false" ht="13.5" hidden="false" customHeight="false" outlineLevel="0" collapsed="false">
      <c r="F4043" s="38" t="s">
        <v>2878</v>
      </c>
      <c r="G4043" s="39" t="n">
        <v>330304</v>
      </c>
      <c r="H4043" s="0" t="str">
        <f aca="false">VLOOKUP(G:G,$D:$E,2,)</f>
        <v>瓯海区</v>
      </c>
    </row>
    <row r="4044" customFormat="false" ht="13.5" hidden="false" customHeight="false" outlineLevel="0" collapsed="false">
      <c r="F4044" s="38" t="s">
        <v>2878</v>
      </c>
      <c r="G4044" s="39" t="n">
        <v>330304</v>
      </c>
      <c r="H4044" s="0" t="str">
        <f aca="false">VLOOKUP(G:G,$D:$E,2,)</f>
        <v>瓯海区</v>
      </c>
    </row>
    <row r="4045" customFormat="false" ht="13.5" hidden="false" customHeight="false" outlineLevel="0" collapsed="false">
      <c r="F4045" s="38" t="s">
        <v>2878</v>
      </c>
      <c r="G4045" s="39" t="n">
        <v>330304</v>
      </c>
      <c r="H4045" s="0" t="str">
        <f aca="false">VLOOKUP(G:G,$D:$E,2,)</f>
        <v>瓯海区</v>
      </c>
    </row>
    <row r="4046" customFormat="false" ht="13.5" hidden="false" customHeight="false" outlineLevel="0" collapsed="false">
      <c r="F4046" s="38" t="s">
        <v>2878</v>
      </c>
      <c r="G4046" s="39" t="n">
        <v>330304</v>
      </c>
      <c r="H4046" s="0" t="str">
        <f aca="false">VLOOKUP(G:G,$D:$E,2,)</f>
        <v>瓯海区</v>
      </c>
    </row>
    <row r="4047" customFormat="false" ht="13.5" hidden="false" customHeight="false" outlineLevel="0" collapsed="false">
      <c r="F4047" s="38" t="s">
        <v>2878</v>
      </c>
      <c r="G4047" s="39" t="n">
        <v>330304</v>
      </c>
      <c r="H4047" s="0" t="str">
        <f aca="false">VLOOKUP(G:G,$D:$E,2,)</f>
        <v>瓯海区</v>
      </c>
    </row>
    <row r="4048" customFormat="false" ht="13.5" hidden="false" customHeight="false" outlineLevel="0" collapsed="false">
      <c r="F4048" s="38" t="s">
        <v>2878</v>
      </c>
      <c r="G4048" s="39" t="n">
        <v>330304</v>
      </c>
      <c r="H4048" s="0" t="str">
        <f aca="false">VLOOKUP(G:G,$D:$E,2,)</f>
        <v>瓯海区</v>
      </c>
    </row>
    <row r="4049" customFormat="false" ht="13.5" hidden="false" customHeight="false" outlineLevel="0" collapsed="false">
      <c r="F4049" s="38" t="s">
        <v>2878</v>
      </c>
      <c r="G4049" s="39" t="n">
        <v>330304</v>
      </c>
      <c r="H4049" s="0" t="str">
        <f aca="false">VLOOKUP(G:G,$D:$E,2,)</f>
        <v>瓯海区</v>
      </c>
    </row>
    <row r="4050" customFormat="false" ht="13.5" hidden="false" customHeight="false" outlineLevel="0" collapsed="false">
      <c r="F4050" s="38" t="s">
        <v>2878</v>
      </c>
      <c r="G4050" s="39" t="n">
        <v>330304</v>
      </c>
      <c r="H4050" s="0" t="str">
        <f aca="false">VLOOKUP(G:G,$D:$E,2,)</f>
        <v>瓯海区</v>
      </c>
    </row>
    <row r="4051" customFormat="false" ht="13.5" hidden="false" customHeight="false" outlineLevel="0" collapsed="false">
      <c r="F4051" s="38" t="s">
        <v>2878</v>
      </c>
      <c r="G4051" s="39" t="n">
        <v>330304</v>
      </c>
      <c r="H4051" s="0" t="str">
        <f aca="false">VLOOKUP(G:G,$D:$E,2,)</f>
        <v>瓯海区</v>
      </c>
    </row>
    <row r="4052" customFormat="false" ht="13.5" hidden="false" customHeight="false" outlineLevel="0" collapsed="false">
      <c r="F4052" s="38" t="s">
        <v>2878</v>
      </c>
      <c r="G4052" s="39" t="n">
        <v>330304</v>
      </c>
      <c r="H4052" s="0" t="str">
        <f aca="false">VLOOKUP(G:G,$D:$E,2,)</f>
        <v>瓯海区</v>
      </c>
    </row>
    <row r="4053" customFormat="false" ht="13.5" hidden="false" customHeight="false" outlineLevel="0" collapsed="false">
      <c r="F4053" s="38" t="s">
        <v>2878</v>
      </c>
      <c r="G4053" s="39" t="n">
        <v>330304</v>
      </c>
      <c r="H4053" s="0" t="str">
        <f aca="false">VLOOKUP(G:G,$D:$E,2,)</f>
        <v>瓯海区</v>
      </c>
    </row>
    <row r="4054" customFormat="false" ht="13.5" hidden="false" customHeight="false" outlineLevel="0" collapsed="false">
      <c r="F4054" s="38" t="s">
        <v>2878</v>
      </c>
      <c r="G4054" s="39" t="n">
        <v>330304</v>
      </c>
      <c r="H4054" s="0" t="str">
        <f aca="false">VLOOKUP(G:G,$D:$E,2,)</f>
        <v>瓯海区</v>
      </c>
    </row>
    <row r="4055" customFormat="false" ht="13.5" hidden="false" customHeight="false" outlineLevel="0" collapsed="false">
      <c r="F4055" s="38" t="s">
        <v>2878</v>
      </c>
      <c r="G4055" s="39" t="n">
        <v>330304</v>
      </c>
      <c r="H4055" s="0" t="str">
        <f aca="false">VLOOKUP(G:G,$D:$E,2,)</f>
        <v>瓯海区</v>
      </c>
    </row>
    <row r="4056" customFormat="false" ht="13.5" hidden="false" customHeight="false" outlineLevel="0" collapsed="false">
      <c r="F4056" s="38" t="s">
        <v>2878</v>
      </c>
      <c r="G4056" s="39" t="n">
        <v>330304</v>
      </c>
      <c r="H4056" s="0" t="str">
        <f aca="false">VLOOKUP(G:G,$D:$E,2,)</f>
        <v>瓯海区</v>
      </c>
    </row>
    <row r="4057" customFormat="false" ht="13.5" hidden="false" customHeight="false" outlineLevel="0" collapsed="false">
      <c r="F4057" s="38" t="s">
        <v>2878</v>
      </c>
      <c r="G4057" s="39" t="n">
        <v>330304</v>
      </c>
      <c r="H4057" s="0" t="str">
        <f aca="false">VLOOKUP(G:G,$D:$E,2,)</f>
        <v>瓯海区</v>
      </c>
    </row>
    <row r="4058" customFormat="false" ht="13.5" hidden="false" customHeight="false" outlineLevel="0" collapsed="false">
      <c r="F4058" s="38" t="s">
        <v>2878</v>
      </c>
      <c r="G4058" s="39" t="n">
        <v>330304</v>
      </c>
      <c r="H4058" s="0" t="str">
        <f aca="false">VLOOKUP(G:G,$D:$E,2,)</f>
        <v>瓯海区</v>
      </c>
    </row>
    <row r="4059" customFormat="false" ht="13.5" hidden="false" customHeight="false" outlineLevel="0" collapsed="false">
      <c r="F4059" s="38" t="s">
        <v>2878</v>
      </c>
      <c r="G4059" s="39" t="n">
        <v>330304</v>
      </c>
      <c r="H4059" s="0" t="str">
        <f aca="false">VLOOKUP(G:G,$D:$E,2,)</f>
        <v>瓯海区</v>
      </c>
    </row>
    <row r="4060" customFormat="false" ht="13.5" hidden="false" customHeight="false" outlineLevel="0" collapsed="false">
      <c r="F4060" s="38" t="s">
        <v>2878</v>
      </c>
      <c r="G4060" s="39" t="n">
        <v>330304</v>
      </c>
      <c r="H4060" s="0" t="str">
        <f aca="false">VLOOKUP(G:G,$D:$E,2,)</f>
        <v>瓯海区</v>
      </c>
    </row>
    <row r="4061" customFormat="false" ht="13.5" hidden="false" customHeight="false" outlineLevel="0" collapsed="false">
      <c r="F4061" s="38" t="s">
        <v>2878</v>
      </c>
      <c r="G4061" s="39" t="n">
        <v>330304</v>
      </c>
      <c r="H4061" s="0" t="str">
        <f aca="false">VLOOKUP(G:G,$D:$E,2,)</f>
        <v>瓯海区</v>
      </c>
    </row>
    <row r="4062" customFormat="false" ht="13.5" hidden="false" customHeight="false" outlineLevel="0" collapsed="false">
      <c r="F4062" s="38" t="s">
        <v>2878</v>
      </c>
      <c r="G4062" s="39" t="n">
        <v>330304</v>
      </c>
      <c r="H4062" s="0" t="str">
        <f aca="false">VLOOKUP(G:G,$D:$E,2,)</f>
        <v>瓯海区</v>
      </c>
    </row>
    <row r="4063" customFormat="false" ht="13.5" hidden="false" customHeight="false" outlineLevel="0" collapsed="false">
      <c r="F4063" s="38" t="s">
        <v>2878</v>
      </c>
      <c r="G4063" s="39" t="n">
        <v>330304</v>
      </c>
      <c r="H4063" s="0" t="str">
        <f aca="false">VLOOKUP(G:G,$D:$E,2,)</f>
        <v>瓯海区</v>
      </c>
    </row>
    <row r="4064" customFormat="false" ht="13.5" hidden="false" customHeight="false" outlineLevel="0" collapsed="false">
      <c r="F4064" s="38" t="s">
        <v>2878</v>
      </c>
      <c r="G4064" s="39" t="n">
        <v>330304</v>
      </c>
      <c r="H4064" s="0" t="str">
        <f aca="false">VLOOKUP(G:G,$D:$E,2,)</f>
        <v>瓯海区</v>
      </c>
    </row>
    <row r="4065" customFormat="false" ht="13.5" hidden="false" customHeight="false" outlineLevel="0" collapsed="false">
      <c r="F4065" s="38" t="s">
        <v>2878</v>
      </c>
      <c r="G4065" s="39" t="n">
        <v>330304</v>
      </c>
      <c r="H4065" s="0" t="str">
        <f aca="false">VLOOKUP(G:G,$D:$E,2,)</f>
        <v>瓯海区</v>
      </c>
    </row>
    <row r="4066" customFormat="false" ht="13.5" hidden="false" customHeight="false" outlineLevel="0" collapsed="false">
      <c r="F4066" s="38" t="s">
        <v>2878</v>
      </c>
      <c r="G4066" s="39" t="n">
        <v>330304</v>
      </c>
      <c r="H4066" s="0" t="str">
        <f aca="false">VLOOKUP(G:G,$D:$E,2,)</f>
        <v>瓯海区</v>
      </c>
    </row>
    <row r="4067" customFormat="false" ht="13.5" hidden="false" customHeight="false" outlineLevel="0" collapsed="false">
      <c r="F4067" s="38" t="s">
        <v>2878</v>
      </c>
      <c r="G4067" s="39" t="n">
        <v>330304</v>
      </c>
      <c r="H4067" s="0" t="str">
        <f aca="false">VLOOKUP(G:G,$D:$E,2,)</f>
        <v>瓯海区</v>
      </c>
    </row>
    <row r="4068" customFormat="false" ht="13.5" hidden="false" customHeight="false" outlineLevel="0" collapsed="false">
      <c r="F4068" s="38" t="s">
        <v>2878</v>
      </c>
      <c r="G4068" s="39" t="n">
        <v>330304</v>
      </c>
      <c r="H4068" s="0" t="str">
        <f aca="false">VLOOKUP(G:G,$D:$E,2,)</f>
        <v>瓯海区</v>
      </c>
    </row>
    <row r="4069" customFormat="false" ht="13.5" hidden="false" customHeight="false" outlineLevel="0" collapsed="false">
      <c r="F4069" s="38" t="s">
        <v>2878</v>
      </c>
      <c r="G4069" s="39" t="n">
        <v>330304</v>
      </c>
      <c r="H4069" s="0" t="str">
        <f aca="false">VLOOKUP(G:G,$D:$E,2,)</f>
        <v>瓯海区</v>
      </c>
    </row>
    <row r="4070" customFormat="false" ht="13.5" hidden="false" customHeight="false" outlineLevel="0" collapsed="false">
      <c r="F4070" s="38" t="s">
        <v>2878</v>
      </c>
      <c r="G4070" s="39" t="n">
        <v>330304</v>
      </c>
      <c r="H4070" s="0" t="str">
        <f aca="false">VLOOKUP(G:G,$D:$E,2,)</f>
        <v>瓯海区</v>
      </c>
    </row>
    <row r="4071" customFormat="false" ht="13.5" hidden="false" customHeight="false" outlineLevel="0" collapsed="false">
      <c r="F4071" s="38" t="s">
        <v>2878</v>
      </c>
      <c r="G4071" s="39" t="n">
        <v>330304</v>
      </c>
      <c r="H4071" s="0" t="str">
        <f aca="false">VLOOKUP(G:G,$D:$E,2,)</f>
        <v>瓯海区</v>
      </c>
    </row>
    <row r="4072" customFormat="false" ht="13.5" hidden="false" customHeight="false" outlineLevel="0" collapsed="false">
      <c r="F4072" s="38" t="s">
        <v>2878</v>
      </c>
      <c r="G4072" s="39" t="n">
        <v>330304</v>
      </c>
      <c r="H4072" s="0" t="str">
        <f aca="false">VLOOKUP(G:G,$D:$E,2,)</f>
        <v>瓯海区</v>
      </c>
    </row>
    <row r="4073" customFormat="false" ht="13.5" hidden="false" customHeight="false" outlineLevel="0" collapsed="false">
      <c r="F4073" s="38" t="s">
        <v>2878</v>
      </c>
      <c r="G4073" s="39" t="n">
        <v>330304</v>
      </c>
      <c r="H4073" s="0" t="str">
        <f aca="false">VLOOKUP(G:G,$D:$E,2,)</f>
        <v>瓯海区</v>
      </c>
    </row>
    <row r="4074" customFormat="false" ht="13.5" hidden="false" customHeight="false" outlineLevel="0" collapsed="false">
      <c r="F4074" s="38" t="s">
        <v>2878</v>
      </c>
      <c r="G4074" s="39" t="n">
        <v>330304</v>
      </c>
      <c r="H4074" s="0" t="str">
        <f aca="false">VLOOKUP(G:G,$D:$E,2,)</f>
        <v>瓯海区</v>
      </c>
    </row>
    <row r="4075" customFormat="false" ht="13.5" hidden="false" customHeight="false" outlineLevel="0" collapsed="false">
      <c r="F4075" s="38" t="s">
        <v>2878</v>
      </c>
      <c r="G4075" s="39" t="n">
        <v>330304</v>
      </c>
      <c r="H4075" s="0" t="str">
        <f aca="false">VLOOKUP(G:G,$D:$E,2,)</f>
        <v>瓯海区</v>
      </c>
    </row>
    <row r="4076" customFormat="false" ht="13.5" hidden="false" customHeight="false" outlineLevel="0" collapsed="false">
      <c r="F4076" s="38" t="s">
        <v>2878</v>
      </c>
      <c r="G4076" s="39" t="n">
        <v>330304</v>
      </c>
      <c r="H4076" s="0" t="str">
        <f aca="false">VLOOKUP(G:G,$D:$E,2,)</f>
        <v>瓯海区</v>
      </c>
    </row>
    <row r="4077" customFormat="false" ht="13.5" hidden="false" customHeight="false" outlineLevel="0" collapsed="false">
      <c r="F4077" s="38" t="s">
        <v>2878</v>
      </c>
      <c r="G4077" s="39" t="n">
        <v>330304</v>
      </c>
      <c r="H4077" s="0" t="str">
        <f aca="false">VLOOKUP(G:G,$D:$E,2,)</f>
        <v>瓯海区</v>
      </c>
    </row>
    <row r="4078" customFormat="false" ht="13.5" hidden="false" customHeight="false" outlineLevel="0" collapsed="false">
      <c r="F4078" s="38" t="s">
        <v>2878</v>
      </c>
      <c r="G4078" s="39" t="n">
        <v>330304</v>
      </c>
      <c r="H4078" s="0" t="str">
        <f aca="false">VLOOKUP(G:G,$D:$E,2,)</f>
        <v>瓯海区</v>
      </c>
    </row>
    <row r="4079" customFormat="false" ht="13.5" hidden="false" customHeight="false" outlineLevel="0" collapsed="false">
      <c r="F4079" s="38" t="s">
        <v>2878</v>
      </c>
      <c r="G4079" s="39" t="n">
        <v>330304</v>
      </c>
      <c r="H4079" s="0" t="str">
        <f aca="false">VLOOKUP(G:G,$D:$E,2,)</f>
        <v>瓯海区</v>
      </c>
    </row>
    <row r="4080" customFormat="false" ht="13.5" hidden="false" customHeight="false" outlineLevel="0" collapsed="false">
      <c r="F4080" s="38" t="s">
        <v>2878</v>
      </c>
      <c r="G4080" s="39" t="n">
        <v>330304</v>
      </c>
      <c r="H4080" s="0" t="str">
        <f aca="false">VLOOKUP(G:G,$D:$E,2,)</f>
        <v>瓯海区</v>
      </c>
    </row>
    <row r="4081" customFormat="false" ht="13.5" hidden="false" customHeight="false" outlineLevel="0" collapsed="false">
      <c r="F4081" s="38" t="s">
        <v>2878</v>
      </c>
      <c r="G4081" s="39" t="n">
        <v>330304</v>
      </c>
      <c r="H4081" s="0" t="str">
        <f aca="false">VLOOKUP(G:G,$D:$E,2,)</f>
        <v>瓯海区</v>
      </c>
    </row>
    <row r="4082" customFormat="false" ht="13.5" hidden="false" customHeight="false" outlineLevel="0" collapsed="false">
      <c r="F4082" s="38" t="s">
        <v>2878</v>
      </c>
      <c r="G4082" s="39" t="n">
        <v>330304</v>
      </c>
      <c r="H4082" s="0" t="str">
        <f aca="false">VLOOKUP(G:G,$D:$E,2,)</f>
        <v>瓯海区</v>
      </c>
    </row>
    <row r="4083" customFormat="false" ht="13.5" hidden="false" customHeight="false" outlineLevel="0" collapsed="false">
      <c r="F4083" s="38" t="s">
        <v>2878</v>
      </c>
      <c r="G4083" s="39" t="n">
        <v>330304</v>
      </c>
      <c r="H4083" s="0" t="str">
        <f aca="false">VLOOKUP(G:G,$D:$E,2,)</f>
        <v>瓯海区</v>
      </c>
    </row>
    <row r="4084" customFormat="false" ht="13.5" hidden="false" customHeight="false" outlineLevel="0" collapsed="false">
      <c r="F4084" s="38" t="s">
        <v>2878</v>
      </c>
      <c r="G4084" s="39" t="n">
        <v>330304</v>
      </c>
      <c r="H4084" s="0" t="str">
        <f aca="false">VLOOKUP(G:G,$D:$E,2,)</f>
        <v>瓯海区</v>
      </c>
    </row>
    <row r="4085" customFormat="false" ht="13.5" hidden="false" customHeight="false" outlineLevel="0" collapsed="false">
      <c r="F4085" s="38" t="s">
        <v>2878</v>
      </c>
      <c r="G4085" s="39" t="n">
        <v>330304</v>
      </c>
      <c r="H4085" s="0" t="str">
        <f aca="false">VLOOKUP(G:G,$D:$E,2,)</f>
        <v>瓯海区</v>
      </c>
    </row>
    <row r="4086" customFormat="false" ht="13.5" hidden="false" customHeight="false" outlineLevel="0" collapsed="false">
      <c r="F4086" s="38" t="s">
        <v>2878</v>
      </c>
      <c r="G4086" s="39" t="n">
        <v>330304</v>
      </c>
      <c r="H4086" s="0" t="str">
        <f aca="false">VLOOKUP(G:G,$D:$E,2,)</f>
        <v>瓯海区</v>
      </c>
    </row>
    <row r="4087" customFormat="false" ht="13.5" hidden="false" customHeight="false" outlineLevel="0" collapsed="false">
      <c r="F4087" s="38" t="s">
        <v>2878</v>
      </c>
      <c r="G4087" s="39" t="n">
        <v>330304</v>
      </c>
      <c r="H4087" s="0" t="str">
        <f aca="false">VLOOKUP(G:G,$D:$E,2,)</f>
        <v>瓯海区</v>
      </c>
    </row>
    <row r="4088" customFormat="false" ht="13.5" hidden="false" customHeight="false" outlineLevel="0" collapsed="false">
      <c r="F4088" s="38" t="s">
        <v>2878</v>
      </c>
      <c r="G4088" s="39" t="n">
        <v>330304</v>
      </c>
      <c r="H4088" s="0" t="str">
        <f aca="false">VLOOKUP(G:G,$D:$E,2,)</f>
        <v>瓯海区</v>
      </c>
    </row>
    <row r="4089" customFormat="false" ht="13.5" hidden="false" customHeight="false" outlineLevel="0" collapsed="false">
      <c r="F4089" s="38" t="s">
        <v>2877</v>
      </c>
      <c r="G4089" s="39" t="n">
        <v>330303</v>
      </c>
      <c r="H4089" s="0" t="str">
        <f aca="false">VLOOKUP(G:G,$D:$E,2,)</f>
        <v>龙湾区</v>
      </c>
    </row>
    <row r="4090" customFormat="false" ht="13.5" hidden="false" customHeight="false" outlineLevel="0" collapsed="false">
      <c r="F4090" s="38" t="s">
        <v>2877</v>
      </c>
      <c r="G4090" s="39" t="n">
        <v>330303</v>
      </c>
      <c r="H4090" s="0" t="str">
        <f aca="false">VLOOKUP(G:G,$D:$E,2,)</f>
        <v>龙湾区</v>
      </c>
    </row>
    <row r="4091" customFormat="false" ht="13.5" hidden="false" customHeight="false" outlineLevel="0" collapsed="false">
      <c r="F4091" s="38" t="s">
        <v>2877</v>
      </c>
      <c r="G4091" s="39" t="n">
        <v>330303</v>
      </c>
      <c r="H4091" s="0" t="str">
        <f aca="false">VLOOKUP(G:G,$D:$E,2,)</f>
        <v>龙湾区</v>
      </c>
    </row>
    <row r="4092" customFormat="false" ht="13.5" hidden="false" customHeight="false" outlineLevel="0" collapsed="false">
      <c r="F4092" s="38" t="s">
        <v>2877</v>
      </c>
      <c r="G4092" s="39" t="n">
        <v>330303</v>
      </c>
      <c r="H4092" s="0" t="str">
        <f aca="false">VLOOKUP(G:G,$D:$E,2,)</f>
        <v>龙湾区</v>
      </c>
    </row>
    <row r="4093" customFormat="false" ht="13.5" hidden="false" customHeight="false" outlineLevel="0" collapsed="false">
      <c r="F4093" s="38" t="s">
        <v>2877</v>
      </c>
      <c r="G4093" s="39" t="n">
        <v>330303</v>
      </c>
      <c r="H4093" s="0" t="str">
        <f aca="false">VLOOKUP(G:G,$D:$E,2,)</f>
        <v>龙湾区</v>
      </c>
    </row>
    <row r="4094" customFormat="false" ht="13.5" hidden="false" customHeight="false" outlineLevel="0" collapsed="false">
      <c r="F4094" s="38" t="s">
        <v>2877</v>
      </c>
      <c r="G4094" s="39" t="n">
        <v>330303</v>
      </c>
      <c r="H4094" s="0" t="str">
        <f aca="false">VLOOKUP(G:G,$D:$E,2,)</f>
        <v>龙湾区</v>
      </c>
    </row>
    <row r="4095" customFormat="false" ht="13.5" hidden="false" customHeight="false" outlineLevel="0" collapsed="false">
      <c r="F4095" s="38" t="s">
        <v>2877</v>
      </c>
      <c r="G4095" s="39" t="n">
        <v>330303</v>
      </c>
      <c r="H4095" s="0" t="str">
        <f aca="false">VLOOKUP(G:G,$D:$E,2,)</f>
        <v>龙湾区</v>
      </c>
    </row>
    <row r="4096" customFormat="false" ht="13.5" hidden="false" customHeight="false" outlineLevel="0" collapsed="false">
      <c r="F4096" s="38" t="s">
        <v>2877</v>
      </c>
      <c r="G4096" s="39" t="n">
        <v>330303</v>
      </c>
      <c r="H4096" s="0" t="str">
        <f aca="false">VLOOKUP(G:G,$D:$E,2,)</f>
        <v>龙湾区</v>
      </c>
    </row>
    <row r="4097" customFormat="false" ht="13.5" hidden="false" customHeight="false" outlineLevel="0" collapsed="false">
      <c r="F4097" s="38" t="s">
        <v>2877</v>
      </c>
      <c r="G4097" s="39" t="n">
        <v>330303</v>
      </c>
      <c r="H4097" s="0" t="str">
        <f aca="false">VLOOKUP(G:G,$D:$E,2,)</f>
        <v>龙湾区</v>
      </c>
    </row>
    <row r="4098" customFormat="false" ht="13.5" hidden="false" customHeight="false" outlineLevel="0" collapsed="false">
      <c r="F4098" s="38" t="s">
        <v>2877</v>
      </c>
      <c r="G4098" s="39" t="n">
        <v>330303</v>
      </c>
      <c r="H4098" s="0" t="str">
        <f aca="false">VLOOKUP(G:G,$D:$E,2,)</f>
        <v>龙湾区</v>
      </c>
    </row>
    <row r="4099" customFormat="false" ht="13.5" hidden="false" customHeight="false" outlineLevel="0" collapsed="false">
      <c r="F4099" s="38" t="s">
        <v>2877</v>
      </c>
      <c r="G4099" s="39" t="n">
        <v>330303</v>
      </c>
      <c r="H4099" s="0" t="str">
        <f aca="false">VLOOKUP(G:G,$D:$E,2,)</f>
        <v>龙湾区</v>
      </c>
    </row>
    <row r="4100" customFormat="false" ht="13.5" hidden="false" customHeight="false" outlineLevel="0" collapsed="false">
      <c r="F4100" s="38" t="s">
        <v>2877</v>
      </c>
      <c r="G4100" s="39" t="n">
        <v>330303</v>
      </c>
      <c r="H4100" s="0" t="str">
        <f aca="false">VLOOKUP(G:G,$D:$E,2,)</f>
        <v>龙湾区</v>
      </c>
    </row>
    <row r="4101" customFormat="false" ht="13.5" hidden="false" customHeight="false" outlineLevel="0" collapsed="false">
      <c r="F4101" s="38" t="s">
        <v>2877</v>
      </c>
      <c r="G4101" s="39" t="n">
        <v>330303</v>
      </c>
      <c r="H4101" s="0" t="str">
        <f aca="false">VLOOKUP(G:G,$D:$E,2,)</f>
        <v>龙湾区</v>
      </c>
    </row>
    <row r="4102" customFormat="false" ht="13.5" hidden="false" customHeight="false" outlineLevel="0" collapsed="false">
      <c r="F4102" s="38" t="s">
        <v>2877</v>
      </c>
      <c r="G4102" s="39" t="n">
        <v>330303</v>
      </c>
      <c r="H4102" s="0" t="str">
        <f aca="false">VLOOKUP(G:G,$D:$E,2,)</f>
        <v>龙湾区</v>
      </c>
    </row>
    <row r="4103" customFormat="false" ht="13.5" hidden="false" customHeight="false" outlineLevel="0" collapsed="false">
      <c r="F4103" s="38" t="s">
        <v>2877</v>
      </c>
      <c r="G4103" s="39" t="n">
        <v>330303</v>
      </c>
      <c r="H4103" s="0" t="str">
        <f aca="false">VLOOKUP(G:G,$D:$E,2,)</f>
        <v>龙湾区</v>
      </c>
    </row>
    <row r="4104" customFormat="false" ht="13.5" hidden="false" customHeight="false" outlineLevel="0" collapsed="false">
      <c r="F4104" s="38" t="s">
        <v>2877</v>
      </c>
      <c r="G4104" s="39" t="n">
        <v>330303</v>
      </c>
      <c r="H4104" s="0" t="str">
        <f aca="false">VLOOKUP(G:G,$D:$E,2,)</f>
        <v>龙湾区</v>
      </c>
    </row>
    <row r="4105" customFormat="false" ht="13.5" hidden="false" customHeight="false" outlineLevel="0" collapsed="false">
      <c r="F4105" s="38" t="s">
        <v>2877</v>
      </c>
      <c r="G4105" s="39" t="n">
        <v>330303</v>
      </c>
      <c r="H4105" s="0" t="str">
        <f aca="false">VLOOKUP(G:G,$D:$E,2,)</f>
        <v>龙湾区</v>
      </c>
    </row>
    <row r="4106" customFormat="false" ht="13.5" hidden="false" customHeight="false" outlineLevel="0" collapsed="false">
      <c r="F4106" s="38" t="s">
        <v>2877</v>
      </c>
      <c r="G4106" s="39" t="n">
        <v>330303</v>
      </c>
      <c r="H4106" s="0" t="str">
        <f aca="false">VLOOKUP(G:G,$D:$E,2,)</f>
        <v>龙湾区</v>
      </c>
    </row>
    <row r="4107" customFormat="false" ht="13.5" hidden="false" customHeight="false" outlineLevel="0" collapsed="false">
      <c r="F4107" s="38" t="s">
        <v>2877</v>
      </c>
      <c r="G4107" s="39" t="n">
        <v>330303</v>
      </c>
      <c r="H4107" s="0" t="str">
        <f aca="false">VLOOKUP(G:G,$D:$E,2,)</f>
        <v>龙湾区</v>
      </c>
    </row>
    <row r="4108" customFormat="false" ht="13.5" hidden="false" customHeight="false" outlineLevel="0" collapsed="false">
      <c r="F4108" s="38" t="s">
        <v>2877</v>
      </c>
      <c r="G4108" s="39" t="n">
        <v>330303</v>
      </c>
      <c r="H4108" s="0" t="str">
        <f aca="false">VLOOKUP(G:G,$D:$E,2,)</f>
        <v>龙湾区</v>
      </c>
    </row>
    <row r="4109" customFormat="false" ht="13.5" hidden="false" customHeight="false" outlineLevel="0" collapsed="false">
      <c r="F4109" s="38" t="s">
        <v>2877</v>
      </c>
      <c r="G4109" s="39" t="n">
        <v>330303</v>
      </c>
      <c r="H4109" s="0" t="str">
        <f aca="false">VLOOKUP(G:G,$D:$E,2,)</f>
        <v>龙湾区</v>
      </c>
    </row>
    <row r="4110" customFormat="false" ht="13.5" hidden="false" customHeight="false" outlineLevel="0" collapsed="false">
      <c r="F4110" s="38" t="s">
        <v>2877</v>
      </c>
      <c r="G4110" s="39" t="n">
        <v>330303</v>
      </c>
      <c r="H4110" s="0" t="str">
        <f aca="false">VLOOKUP(G:G,$D:$E,2,)</f>
        <v>龙湾区</v>
      </c>
    </row>
    <row r="4111" customFormat="false" ht="13.5" hidden="false" customHeight="false" outlineLevel="0" collapsed="false">
      <c r="F4111" s="38" t="s">
        <v>2877</v>
      </c>
      <c r="G4111" s="39" t="n">
        <v>330303</v>
      </c>
      <c r="H4111" s="0" t="str">
        <f aca="false">VLOOKUP(G:G,$D:$E,2,)</f>
        <v>龙湾区</v>
      </c>
    </row>
    <row r="4112" customFormat="false" ht="13.5" hidden="false" customHeight="false" outlineLevel="0" collapsed="false">
      <c r="F4112" s="38" t="s">
        <v>2877</v>
      </c>
      <c r="G4112" s="39" t="n">
        <v>330303</v>
      </c>
      <c r="H4112" s="0" t="str">
        <f aca="false">VLOOKUP(G:G,$D:$E,2,)</f>
        <v>龙湾区</v>
      </c>
    </row>
    <row r="4113" customFormat="false" ht="13.5" hidden="false" customHeight="false" outlineLevel="0" collapsed="false">
      <c r="F4113" s="38" t="s">
        <v>2877</v>
      </c>
      <c r="G4113" s="39" t="n">
        <v>330303</v>
      </c>
      <c r="H4113" s="0" t="str">
        <f aca="false">VLOOKUP(G:G,$D:$E,2,)</f>
        <v>龙湾区</v>
      </c>
    </row>
    <row r="4114" customFormat="false" ht="13.5" hidden="false" customHeight="false" outlineLevel="0" collapsed="false">
      <c r="F4114" s="38" t="s">
        <v>2877</v>
      </c>
      <c r="G4114" s="39" t="n">
        <v>330303</v>
      </c>
      <c r="H4114" s="0" t="str">
        <f aca="false">VLOOKUP(G:G,$D:$E,2,)</f>
        <v>龙湾区</v>
      </c>
    </row>
    <row r="4115" customFormat="false" ht="13.5" hidden="false" customHeight="false" outlineLevel="0" collapsed="false">
      <c r="F4115" s="38" t="s">
        <v>2877</v>
      </c>
      <c r="G4115" s="39" t="n">
        <v>330303</v>
      </c>
      <c r="H4115" s="0" t="str">
        <f aca="false">VLOOKUP(G:G,$D:$E,2,)</f>
        <v>龙湾区</v>
      </c>
    </row>
    <row r="4116" customFormat="false" ht="13.5" hidden="false" customHeight="false" outlineLevel="0" collapsed="false">
      <c r="F4116" s="38" t="s">
        <v>2877</v>
      </c>
      <c r="G4116" s="39" t="n">
        <v>330303</v>
      </c>
      <c r="H4116" s="0" t="str">
        <f aca="false">VLOOKUP(G:G,$D:$E,2,)</f>
        <v>龙湾区</v>
      </c>
    </row>
    <row r="4117" customFormat="false" ht="13.5" hidden="false" customHeight="false" outlineLevel="0" collapsed="false">
      <c r="F4117" s="38" t="s">
        <v>2877</v>
      </c>
      <c r="G4117" s="39" t="n">
        <v>330303</v>
      </c>
      <c r="H4117" s="0" t="str">
        <f aca="false">VLOOKUP(G:G,$D:$E,2,)</f>
        <v>龙湾区</v>
      </c>
    </row>
    <row r="4118" customFormat="false" ht="13.5" hidden="false" customHeight="false" outlineLevel="0" collapsed="false">
      <c r="F4118" s="38" t="s">
        <v>2877</v>
      </c>
      <c r="G4118" s="39" t="n">
        <v>330303</v>
      </c>
      <c r="H4118" s="0" t="str">
        <f aca="false">VLOOKUP(G:G,$D:$E,2,)</f>
        <v>龙湾区</v>
      </c>
    </row>
    <row r="4119" customFormat="false" ht="13.5" hidden="false" customHeight="false" outlineLevel="0" collapsed="false">
      <c r="F4119" s="38" t="s">
        <v>2877</v>
      </c>
      <c r="G4119" s="39" t="n">
        <v>330303</v>
      </c>
      <c r="H4119" s="0" t="str">
        <f aca="false">VLOOKUP(G:G,$D:$E,2,)</f>
        <v>龙湾区</v>
      </c>
    </row>
    <row r="4120" customFormat="false" ht="13.5" hidden="false" customHeight="false" outlineLevel="0" collapsed="false">
      <c r="F4120" s="38" t="s">
        <v>2877</v>
      </c>
      <c r="G4120" s="39" t="n">
        <v>330303</v>
      </c>
      <c r="H4120" s="0" t="str">
        <f aca="false">VLOOKUP(G:G,$D:$E,2,)</f>
        <v>龙湾区</v>
      </c>
    </row>
    <row r="4121" customFormat="false" ht="13.5" hidden="false" customHeight="false" outlineLevel="0" collapsed="false">
      <c r="F4121" s="38" t="s">
        <v>2877</v>
      </c>
      <c r="G4121" s="39" t="n">
        <v>330303</v>
      </c>
      <c r="H4121" s="0" t="str">
        <f aca="false">VLOOKUP(G:G,$D:$E,2,)</f>
        <v>龙湾区</v>
      </c>
    </row>
    <row r="4122" customFormat="false" ht="13.5" hidden="false" customHeight="false" outlineLevel="0" collapsed="false">
      <c r="F4122" s="38" t="s">
        <v>2877</v>
      </c>
      <c r="G4122" s="39" t="n">
        <v>330303</v>
      </c>
      <c r="H4122" s="0" t="str">
        <f aca="false">VLOOKUP(G:G,$D:$E,2,)</f>
        <v>龙湾区</v>
      </c>
    </row>
    <row r="4123" customFormat="false" ht="13.5" hidden="false" customHeight="false" outlineLevel="0" collapsed="false">
      <c r="F4123" s="38" t="s">
        <v>2877</v>
      </c>
      <c r="G4123" s="39" t="n">
        <v>330303</v>
      </c>
      <c r="H4123" s="0" t="str">
        <f aca="false">VLOOKUP(G:G,$D:$E,2,)</f>
        <v>龙湾区</v>
      </c>
    </row>
    <row r="4124" customFormat="false" ht="13.5" hidden="false" customHeight="false" outlineLevel="0" collapsed="false">
      <c r="F4124" s="38" t="s">
        <v>2877</v>
      </c>
      <c r="G4124" s="39" t="n">
        <v>330303</v>
      </c>
      <c r="H4124" s="0" t="str">
        <f aca="false">VLOOKUP(G:G,$D:$E,2,)</f>
        <v>龙湾区</v>
      </c>
    </row>
    <row r="4125" customFormat="false" ht="13.5" hidden="false" customHeight="false" outlineLevel="0" collapsed="false">
      <c r="F4125" s="38" t="s">
        <v>2877</v>
      </c>
      <c r="G4125" s="39" t="n">
        <v>330303</v>
      </c>
      <c r="H4125" s="0" t="str">
        <f aca="false">VLOOKUP(G:G,$D:$E,2,)</f>
        <v>龙湾区</v>
      </c>
    </row>
    <row r="4126" customFormat="false" ht="13.5" hidden="false" customHeight="false" outlineLevel="0" collapsed="false">
      <c r="F4126" s="38" t="s">
        <v>2877</v>
      </c>
      <c r="G4126" s="39" t="n">
        <v>330303</v>
      </c>
      <c r="H4126" s="0" t="str">
        <f aca="false">VLOOKUP(G:G,$D:$E,2,)</f>
        <v>龙湾区</v>
      </c>
    </row>
    <row r="4127" customFormat="false" ht="13.5" hidden="false" customHeight="false" outlineLevel="0" collapsed="false">
      <c r="F4127" s="38" t="s">
        <v>2877</v>
      </c>
      <c r="G4127" s="39" t="n">
        <v>330303</v>
      </c>
      <c r="H4127" s="0" t="str">
        <f aca="false">VLOOKUP(G:G,$D:$E,2,)</f>
        <v>龙湾区</v>
      </c>
    </row>
    <row r="4128" customFormat="false" ht="13.5" hidden="false" customHeight="false" outlineLevel="0" collapsed="false">
      <c r="F4128" s="38" t="s">
        <v>2877</v>
      </c>
      <c r="G4128" s="39" t="n">
        <v>330303</v>
      </c>
      <c r="H4128" s="0" t="str">
        <f aca="false">VLOOKUP(G:G,$D:$E,2,)</f>
        <v>龙湾区</v>
      </c>
    </row>
    <row r="4129" customFormat="false" ht="13.5" hidden="false" customHeight="false" outlineLevel="0" collapsed="false">
      <c r="F4129" s="38" t="s">
        <v>2877</v>
      </c>
      <c r="G4129" s="39" t="n">
        <v>330303</v>
      </c>
      <c r="H4129" s="0" t="str">
        <f aca="false">VLOOKUP(G:G,$D:$E,2,)</f>
        <v>龙湾区</v>
      </c>
    </row>
    <row r="4130" customFormat="false" ht="13.5" hidden="false" customHeight="false" outlineLevel="0" collapsed="false">
      <c r="F4130" s="38" t="s">
        <v>2877</v>
      </c>
      <c r="G4130" s="39" t="n">
        <v>330303</v>
      </c>
      <c r="H4130" s="0" t="str">
        <f aca="false">VLOOKUP(G:G,$D:$E,2,)</f>
        <v>龙湾区</v>
      </c>
    </row>
    <row r="4131" customFormat="false" ht="13.5" hidden="false" customHeight="false" outlineLevel="0" collapsed="false">
      <c r="F4131" s="38" t="s">
        <v>2877</v>
      </c>
      <c r="G4131" s="39" t="n">
        <v>330303</v>
      </c>
      <c r="H4131" s="0" t="str">
        <f aca="false">VLOOKUP(G:G,$D:$E,2,)</f>
        <v>龙湾区</v>
      </c>
    </row>
    <row r="4132" customFormat="false" ht="13.5" hidden="false" customHeight="false" outlineLevel="0" collapsed="false">
      <c r="F4132" s="38" t="s">
        <v>2876</v>
      </c>
      <c r="G4132" s="39" t="n">
        <v>330302</v>
      </c>
      <c r="H4132" s="0" t="str">
        <f aca="false">VLOOKUP(G:G,$D:$E,2,)</f>
        <v>鹿城区</v>
      </c>
    </row>
    <row r="4133" customFormat="false" ht="13.5" hidden="false" customHeight="false" outlineLevel="0" collapsed="false">
      <c r="F4133" s="38" t="s">
        <v>2876</v>
      </c>
      <c r="G4133" s="39" t="n">
        <v>330302</v>
      </c>
      <c r="H4133" s="0" t="str">
        <f aca="false">VLOOKUP(G:G,$D:$E,2,)</f>
        <v>鹿城区</v>
      </c>
    </row>
    <row r="4134" customFormat="false" ht="13.5" hidden="false" customHeight="false" outlineLevel="0" collapsed="false">
      <c r="F4134" s="38" t="s">
        <v>2876</v>
      </c>
      <c r="G4134" s="39" t="n">
        <v>330302</v>
      </c>
      <c r="H4134" s="0" t="str">
        <f aca="false">VLOOKUP(G:G,$D:$E,2,)</f>
        <v>鹿城区</v>
      </c>
    </row>
    <row r="4135" customFormat="false" ht="13.5" hidden="false" customHeight="false" outlineLevel="0" collapsed="false">
      <c r="F4135" s="38" t="s">
        <v>2876</v>
      </c>
      <c r="G4135" s="39" t="n">
        <v>330302</v>
      </c>
      <c r="H4135" s="0" t="str">
        <f aca="false">VLOOKUP(G:G,$D:$E,2,)</f>
        <v>鹿城区</v>
      </c>
    </row>
    <row r="4136" customFormat="false" ht="13.5" hidden="false" customHeight="false" outlineLevel="0" collapsed="false">
      <c r="F4136" s="38" t="s">
        <v>2876</v>
      </c>
      <c r="G4136" s="39" t="n">
        <v>330302</v>
      </c>
      <c r="H4136" s="0" t="str">
        <f aca="false">VLOOKUP(G:G,$D:$E,2,)</f>
        <v>鹿城区</v>
      </c>
    </row>
    <row r="4137" customFormat="false" ht="13.5" hidden="false" customHeight="false" outlineLevel="0" collapsed="false">
      <c r="F4137" s="38" t="s">
        <v>2876</v>
      </c>
      <c r="G4137" s="39" t="n">
        <v>330302</v>
      </c>
      <c r="H4137" s="0" t="str">
        <f aca="false">VLOOKUP(G:G,$D:$E,2,)</f>
        <v>鹿城区</v>
      </c>
    </row>
    <row r="4138" customFormat="false" ht="13.5" hidden="false" customHeight="false" outlineLevel="0" collapsed="false">
      <c r="F4138" s="38" t="s">
        <v>2876</v>
      </c>
      <c r="G4138" s="39" t="n">
        <v>330302</v>
      </c>
      <c r="H4138" s="0" t="str">
        <f aca="false">VLOOKUP(G:G,$D:$E,2,)</f>
        <v>鹿城区</v>
      </c>
    </row>
    <row r="4139" customFormat="false" ht="13.5" hidden="false" customHeight="false" outlineLevel="0" collapsed="false">
      <c r="F4139" s="38" t="s">
        <v>2876</v>
      </c>
      <c r="G4139" s="39" t="n">
        <v>330302</v>
      </c>
      <c r="H4139" s="0" t="str">
        <f aca="false">VLOOKUP(G:G,$D:$E,2,)</f>
        <v>鹿城区</v>
      </c>
    </row>
    <row r="4140" customFormat="false" ht="13.5" hidden="false" customHeight="false" outlineLevel="0" collapsed="false">
      <c r="F4140" s="38" t="s">
        <v>2876</v>
      </c>
      <c r="G4140" s="39" t="n">
        <v>330302</v>
      </c>
      <c r="H4140" s="0" t="str">
        <f aca="false">VLOOKUP(G:G,$D:$E,2,)</f>
        <v>鹿城区</v>
      </c>
    </row>
    <row r="4141" customFormat="false" ht="13.5" hidden="false" customHeight="false" outlineLevel="0" collapsed="false">
      <c r="F4141" s="38" t="s">
        <v>2876</v>
      </c>
      <c r="G4141" s="39" t="n">
        <v>330302</v>
      </c>
      <c r="H4141" s="0" t="str">
        <f aca="false">VLOOKUP(G:G,$D:$E,2,)</f>
        <v>鹿城区</v>
      </c>
    </row>
    <row r="4142" customFormat="false" ht="13.5" hidden="false" customHeight="false" outlineLevel="0" collapsed="false">
      <c r="F4142" s="38" t="s">
        <v>2876</v>
      </c>
      <c r="G4142" s="39" t="n">
        <v>330302</v>
      </c>
      <c r="H4142" s="0" t="str">
        <f aca="false">VLOOKUP(G:G,$D:$E,2,)</f>
        <v>鹿城区</v>
      </c>
    </row>
    <row r="4143" customFormat="false" ht="13.5" hidden="false" customHeight="false" outlineLevel="0" collapsed="false">
      <c r="F4143" s="38" t="s">
        <v>2876</v>
      </c>
      <c r="G4143" s="39" t="n">
        <v>330302</v>
      </c>
      <c r="H4143" s="0" t="str">
        <f aca="false">VLOOKUP(G:G,$D:$E,2,)</f>
        <v>鹿城区</v>
      </c>
    </row>
    <row r="4144" customFormat="false" ht="13.5" hidden="false" customHeight="false" outlineLevel="0" collapsed="false">
      <c r="F4144" s="38" t="s">
        <v>2876</v>
      </c>
      <c r="G4144" s="39" t="n">
        <v>330302</v>
      </c>
      <c r="H4144" s="0" t="str">
        <f aca="false">VLOOKUP(G:G,$D:$E,2,)</f>
        <v>鹿城区</v>
      </c>
    </row>
    <row r="4145" customFormat="false" ht="13.5" hidden="false" customHeight="false" outlineLevel="0" collapsed="false">
      <c r="F4145" s="38" t="s">
        <v>2876</v>
      </c>
      <c r="G4145" s="39" t="n">
        <v>330302</v>
      </c>
      <c r="H4145" s="0" t="str">
        <f aca="false">VLOOKUP(G:G,$D:$E,2,)</f>
        <v>鹿城区</v>
      </c>
    </row>
    <row r="4146" customFormat="false" ht="13.5" hidden="false" customHeight="false" outlineLevel="0" collapsed="false">
      <c r="F4146" s="38" t="s">
        <v>2876</v>
      </c>
      <c r="G4146" s="39" t="n">
        <v>330302</v>
      </c>
      <c r="H4146" s="0" t="str">
        <f aca="false">VLOOKUP(G:G,$D:$E,2,)</f>
        <v>鹿城区</v>
      </c>
    </row>
    <row r="4147" customFormat="false" ht="13.5" hidden="false" customHeight="false" outlineLevel="0" collapsed="false">
      <c r="F4147" s="38" t="s">
        <v>2876</v>
      </c>
      <c r="G4147" s="39" t="n">
        <v>330302</v>
      </c>
      <c r="H4147" s="0" t="str">
        <f aca="false">VLOOKUP(G:G,$D:$E,2,)</f>
        <v>鹿城区</v>
      </c>
    </row>
    <row r="4148" customFormat="false" ht="13.5" hidden="false" customHeight="false" outlineLevel="0" collapsed="false">
      <c r="F4148" s="38" t="s">
        <v>2876</v>
      </c>
      <c r="G4148" s="39" t="n">
        <v>330302</v>
      </c>
      <c r="H4148" s="0" t="str">
        <f aca="false">VLOOKUP(G:G,$D:$E,2,)</f>
        <v>鹿城区</v>
      </c>
    </row>
    <row r="4149" customFormat="false" ht="13.5" hidden="false" customHeight="false" outlineLevel="0" collapsed="false">
      <c r="F4149" s="38" t="s">
        <v>2876</v>
      </c>
      <c r="G4149" s="39" t="n">
        <v>330302</v>
      </c>
      <c r="H4149" s="0" t="str">
        <f aca="false">VLOOKUP(G:G,$D:$E,2,)</f>
        <v>鹿城区</v>
      </c>
    </row>
    <row r="4150" customFormat="false" ht="13.5" hidden="false" customHeight="false" outlineLevel="0" collapsed="false">
      <c r="F4150" s="38" t="s">
        <v>2876</v>
      </c>
      <c r="G4150" s="39" t="n">
        <v>330302</v>
      </c>
      <c r="H4150" s="0" t="str">
        <f aca="false">VLOOKUP(G:G,$D:$E,2,)</f>
        <v>鹿城区</v>
      </c>
    </row>
    <row r="4151" customFormat="false" ht="13.5" hidden="false" customHeight="false" outlineLevel="0" collapsed="false">
      <c r="F4151" s="38" t="s">
        <v>2876</v>
      </c>
      <c r="G4151" s="39" t="n">
        <v>330302</v>
      </c>
      <c r="H4151" s="0" t="str">
        <f aca="false">VLOOKUP(G:G,$D:$E,2,)</f>
        <v>鹿城区</v>
      </c>
    </row>
    <row r="4152" customFormat="false" ht="13.5" hidden="false" customHeight="false" outlineLevel="0" collapsed="false">
      <c r="F4152" s="38" t="s">
        <v>2876</v>
      </c>
      <c r="G4152" s="39" t="n">
        <v>330302</v>
      </c>
      <c r="H4152" s="0" t="str">
        <f aca="false">VLOOKUP(G:G,$D:$E,2,)</f>
        <v>鹿城区</v>
      </c>
    </row>
    <row r="4153" customFormat="false" ht="13.5" hidden="false" customHeight="false" outlineLevel="0" collapsed="false">
      <c r="F4153" s="38" t="s">
        <v>2876</v>
      </c>
      <c r="G4153" s="39" t="n">
        <v>330302</v>
      </c>
      <c r="H4153" s="0" t="str">
        <f aca="false">VLOOKUP(G:G,$D:$E,2,)</f>
        <v>鹿城区</v>
      </c>
    </row>
    <row r="4154" customFormat="false" ht="13.5" hidden="false" customHeight="false" outlineLevel="0" collapsed="false">
      <c r="F4154" s="38" t="s">
        <v>2876</v>
      </c>
      <c r="G4154" s="39" t="n">
        <v>330302</v>
      </c>
      <c r="H4154" s="0" t="str">
        <f aca="false">VLOOKUP(G:G,$D:$E,2,)</f>
        <v>鹿城区</v>
      </c>
    </row>
    <row r="4155" customFormat="false" ht="13.5" hidden="false" customHeight="false" outlineLevel="0" collapsed="false">
      <c r="F4155" s="38" t="s">
        <v>2876</v>
      </c>
      <c r="G4155" s="39" t="n">
        <v>330302</v>
      </c>
      <c r="H4155" s="0" t="str">
        <f aca="false">VLOOKUP(G:G,$D:$E,2,)</f>
        <v>鹿城区</v>
      </c>
    </row>
    <row r="4156" customFormat="false" ht="13.5" hidden="false" customHeight="false" outlineLevel="0" collapsed="false">
      <c r="F4156" s="38" t="s">
        <v>2876</v>
      </c>
      <c r="G4156" s="39" t="n">
        <v>330302</v>
      </c>
      <c r="H4156" s="0" t="str">
        <f aca="false">VLOOKUP(G:G,$D:$E,2,)</f>
        <v>鹿城区</v>
      </c>
    </row>
    <row r="4157" customFormat="false" ht="13.5" hidden="false" customHeight="false" outlineLevel="0" collapsed="false">
      <c r="F4157" s="38" t="s">
        <v>2876</v>
      </c>
      <c r="G4157" s="39" t="n">
        <v>330302</v>
      </c>
      <c r="H4157" s="0" t="str">
        <f aca="false">VLOOKUP(G:G,$D:$E,2,)</f>
        <v>鹿城区</v>
      </c>
    </row>
    <row r="4158" customFormat="false" ht="13.5" hidden="false" customHeight="false" outlineLevel="0" collapsed="false">
      <c r="F4158" s="38" t="s">
        <v>2876</v>
      </c>
      <c r="G4158" s="39" t="n">
        <v>330302</v>
      </c>
      <c r="H4158" s="0" t="str">
        <f aca="false">VLOOKUP(G:G,$D:$E,2,)</f>
        <v>鹿城区</v>
      </c>
    </row>
    <row r="4159" customFormat="false" ht="13.5" hidden="false" customHeight="false" outlineLevel="0" collapsed="false">
      <c r="F4159" s="38" t="s">
        <v>2876</v>
      </c>
      <c r="G4159" s="39" t="n">
        <v>330302</v>
      </c>
      <c r="H4159" s="0" t="str">
        <f aca="false">VLOOKUP(G:G,$D:$E,2,)</f>
        <v>鹿城区</v>
      </c>
    </row>
    <row r="4160" customFormat="false" ht="13.5" hidden="false" customHeight="false" outlineLevel="0" collapsed="false">
      <c r="F4160" s="38" t="s">
        <v>2876</v>
      </c>
      <c r="G4160" s="39" t="n">
        <v>330302</v>
      </c>
      <c r="H4160" s="0" t="str">
        <f aca="false">VLOOKUP(G:G,$D:$E,2,)</f>
        <v>鹿城区</v>
      </c>
    </row>
    <row r="4161" customFormat="false" ht="13.5" hidden="false" customHeight="false" outlineLevel="0" collapsed="false">
      <c r="F4161" s="38" t="s">
        <v>2876</v>
      </c>
      <c r="G4161" s="39" t="n">
        <v>330302</v>
      </c>
      <c r="H4161" s="0" t="str">
        <f aca="false">VLOOKUP(G:G,$D:$E,2,)</f>
        <v>鹿城区</v>
      </c>
    </row>
    <row r="4162" customFormat="false" ht="13.5" hidden="false" customHeight="false" outlineLevel="0" collapsed="false">
      <c r="F4162" s="38" t="s">
        <v>2876</v>
      </c>
      <c r="G4162" s="39" t="n">
        <v>330302</v>
      </c>
      <c r="H4162" s="0" t="str">
        <f aca="false">VLOOKUP(G:G,$D:$E,2,)</f>
        <v>鹿城区</v>
      </c>
    </row>
    <row r="4163" customFormat="false" ht="13.5" hidden="false" customHeight="false" outlineLevel="0" collapsed="false">
      <c r="F4163" s="38" t="s">
        <v>2876</v>
      </c>
      <c r="G4163" s="39" t="n">
        <v>330302</v>
      </c>
      <c r="H4163" s="0" t="str">
        <f aca="false">VLOOKUP(G:G,$D:$E,2,)</f>
        <v>鹿城区</v>
      </c>
    </row>
    <row r="4164" customFormat="false" ht="13.5" hidden="false" customHeight="false" outlineLevel="0" collapsed="false">
      <c r="F4164" s="38" t="s">
        <v>2876</v>
      </c>
      <c r="G4164" s="39" t="n">
        <v>330302</v>
      </c>
      <c r="H4164" s="0" t="str">
        <f aca="false">VLOOKUP(G:G,$D:$E,2,)</f>
        <v>鹿城区</v>
      </c>
    </row>
    <row r="4165" customFormat="false" ht="13.5" hidden="false" customHeight="false" outlineLevel="0" collapsed="false">
      <c r="F4165" s="38" t="s">
        <v>2876</v>
      </c>
      <c r="G4165" s="39" t="n">
        <v>330302</v>
      </c>
      <c r="H4165" s="0" t="str">
        <f aca="false">VLOOKUP(G:G,$D:$E,2,)</f>
        <v>鹿城区</v>
      </c>
    </row>
    <row r="4166" customFormat="false" ht="13.5" hidden="false" customHeight="false" outlineLevel="0" collapsed="false">
      <c r="F4166" s="38" t="s">
        <v>2876</v>
      </c>
      <c r="G4166" s="39" t="n">
        <v>330302</v>
      </c>
      <c r="H4166" s="0" t="str">
        <f aca="false">VLOOKUP(G:G,$D:$E,2,)</f>
        <v>鹿城区</v>
      </c>
    </row>
    <row r="4167" customFormat="false" ht="13.5" hidden="false" customHeight="false" outlineLevel="0" collapsed="false">
      <c r="F4167" s="38" t="s">
        <v>2876</v>
      </c>
      <c r="G4167" s="39" t="n">
        <v>330302</v>
      </c>
      <c r="H4167" s="0" t="str">
        <f aca="false">VLOOKUP(G:G,$D:$E,2,)</f>
        <v>鹿城区</v>
      </c>
    </row>
    <row r="4168" customFormat="false" ht="13.5" hidden="false" customHeight="false" outlineLevel="0" collapsed="false">
      <c r="F4168" s="38" t="s">
        <v>2876</v>
      </c>
      <c r="G4168" s="39" t="n">
        <v>330302</v>
      </c>
      <c r="H4168" s="0" t="str">
        <f aca="false">VLOOKUP(G:G,$D:$E,2,)</f>
        <v>鹿城区</v>
      </c>
    </row>
    <row r="4169" customFormat="false" ht="13.5" hidden="false" customHeight="false" outlineLevel="0" collapsed="false">
      <c r="F4169" s="38" t="s">
        <v>2876</v>
      </c>
      <c r="G4169" s="39" t="n">
        <v>330302</v>
      </c>
      <c r="H4169" s="0" t="str">
        <f aca="false">VLOOKUP(G:G,$D:$E,2,)</f>
        <v>鹿城区</v>
      </c>
    </row>
    <row r="4170" customFormat="false" ht="13.5" hidden="false" customHeight="false" outlineLevel="0" collapsed="false">
      <c r="F4170" s="38" t="s">
        <v>2876</v>
      </c>
      <c r="G4170" s="39" t="n">
        <v>330302</v>
      </c>
      <c r="H4170" s="0" t="str">
        <f aca="false">VLOOKUP(G:G,$D:$E,2,)</f>
        <v>鹿城区</v>
      </c>
    </row>
    <row r="4171" customFormat="false" ht="13.5" hidden="false" customHeight="false" outlineLevel="0" collapsed="false">
      <c r="F4171" s="38" t="s">
        <v>2876</v>
      </c>
      <c r="G4171" s="39" t="n">
        <v>330302</v>
      </c>
      <c r="H4171" s="0" t="str">
        <f aca="false">VLOOKUP(G:G,$D:$E,2,)</f>
        <v>鹿城区</v>
      </c>
    </row>
    <row r="4172" customFormat="false" ht="13.5" hidden="false" customHeight="false" outlineLevel="0" collapsed="false">
      <c r="F4172" s="38" t="s">
        <v>2876</v>
      </c>
      <c r="G4172" s="39" t="n">
        <v>330302</v>
      </c>
      <c r="H4172" s="0" t="str">
        <f aca="false">VLOOKUP(G:G,$D:$E,2,)</f>
        <v>鹿城区</v>
      </c>
    </row>
    <row r="4173" customFormat="false" ht="13.5" hidden="false" customHeight="false" outlineLevel="0" collapsed="false">
      <c r="F4173" s="38" t="s">
        <v>2876</v>
      </c>
      <c r="G4173" s="39" t="n">
        <v>330302</v>
      </c>
      <c r="H4173" s="0" t="str">
        <f aca="false">VLOOKUP(G:G,$D:$E,2,)</f>
        <v>鹿城区</v>
      </c>
    </row>
    <row r="4174" customFormat="false" ht="13.5" hidden="false" customHeight="false" outlineLevel="0" collapsed="false">
      <c r="F4174" s="38" t="s">
        <v>2876</v>
      </c>
      <c r="G4174" s="39" t="n">
        <v>330302</v>
      </c>
      <c r="H4174" s="0" t="str">
        <f aca="false">VLOOKUP(G:G,$D:$E,2,)</f>
        <v>鹿城区</v>
      </c>
    </row>
    <row r="4175" customFormat="false" ht="13.5" hidden="false" customHeight="false" outlineLevel="0" collapsed="false">
      <c r="F4175" s="38" t="s">
        <v>2876</v>
      </c>
      <c r="G4175" s="39" t="n">
        <v>330302</v>
      </c>
      <c r="H4175" s="0" t="str">
        <f aca="false">VLOOKUP(G:G,$D:$E,2,)</f>
        <v>鹿城区</v>
      </c>
    </row>
    <row r="4176" customFormat="false" ht="13.5" hidden="false" customHeight="false" outlineLevel="0" collapsed="false">
      <c r="F4176" s="38" t="s">
        <v>2876</v>
      </c>
      <c r="G4176" s="39" t="n">
        <v>330302</v>
      </c>
      <c r="H4176" s="0" t="str">
        <f aca="false">VLOOKUP(G:G,$D:$E,2,)</f>
        <v>鹿城区</v>
      </c>
    </row>
    <row r="4177" customFormat="false" ht="13.5" hidden="false" customHeight="false" outlineLevel="0" collapsed="false">
      <c r="F4177" s="38" t="s">
        <v>2876</v>
      </c>
      <c r="G4177" s="39" t="n">
        <v>330302</v>
      </c>
      <c r="H4177" s="0" t="str">
        <f aca="false">VLOOKUP(G:G,$D:$E,2,)</f>
        <v>鹿城区</v>
      </c>
    </row>
    <row r="4178" customFormat="false" ht="13.5" hidden="false" customHeight="false" outlineLevel="0" collapsed="false">
      <c r="F4178" s="38" t="s">
        <v>2876</v>
      </c>
      <c r="G4178" s="39" t="n">
        <v>330302</v>
      </c>
      <c r="H4178" s="0" t="str">
        <f aca="false">VLOOKUP(G:G,$D:$E,2,)</f>
        <v>鹿城区</v>
      </c>
    </row>
    <row r="4179" customFormat="false" ht="13.5" hidden="false" customHeight="false" outlineLevel="0" collapsed="false">
      <c r="F4179" s="38" t="s">
        <v>2876</v>
      </c>
      <c r="G4179" s="39" t="n">
        <v>330302</v>
      </c>
      <c r="H4179" s="0" t="str">
        <f aca="false">VLOOKUP(G:G,$D:$E,2,)</f>
        <v>鹿城区</v>
      </c>
    </row>
    <row r="4180" customFormat="false" ht="13.5" hidden="false" customHeight="false" outlineLevel="0" collapsed="false">
      <c r="F4180" s="38" t="s">
        <v>2876</v>
      </c>
      <c r="G4180" s="39" t="n">
        <v>330302</v>
      </c>
      <c r="H4180" s="0" t="str">
        <f aca="false">VLOOKUP(G:G,$D:$E,2,)</f>
        <v>鹿城区</v>
      </c>
    </row>
    <row r="4181" customFormat="false" ht="13.5" hidden="false" customHeight="false" outlineLevel="0" collapsed="false">
      <c r="F4181" s="38" t="s">
        <v>2876</v>
      </c>
      <c r="G4181" s="39" t="n">
        <v>330302</v>
      </c>
      <c r="H4181" s="0" t="str">
        <f aca="false">VLOOKUP(G:G,$D:$E,2,)</f>
        <v>鹿城区</v>
      </c>
    </row>
    <row r="4182" customFormat="false" ht="13.5" hidden="false" customHeight="false" outlineLevel="0" collapsed="false">
      <c r="F4182" s="38" t="s">
        <v>2876</v>
      </c>
      <c r="G4182" s="39" t="n">
        <v>330302</v>
      </c>
      <c r="H4182" s="0" t="str">
        <f aca="false">VLOOKUP(G:G,$D:$E,2,)</f>
        <v>鹿城区</v>
      </c>
    </row>
    <row r="4183" customFormat="false" ht="13.5" hidden="false" customHeight="false" outlineLevel="0" collapsed="false">
      <c r="F4183" s="38" t="s">
        <v>2876</v>
      </c>
      <c r="G4183" s="39" t="n">
        <v>330302</v>
      </c>
      <c r="H4183" s="0" t="str">
        <f aca="false">VLOOKUP(G:G,$D:$E,2,)</f>
        <v>鹿城区</v>
      </c>
    </row>
    <row r="4184" customFormat="false" ht="13.5" hidden="false" customHeight="false" outlineLevel="0" collapsed="false">
      <c r="F4184" s="38" t="s">
        <v>2875</v>
      </c>
      <c r="G4184" s="39" t="n">
        <v>330301</v>
      </c>
      <c r="H4184" s="0" t="str">
        <f aca="false">VLOOKUP(G:G,$D:$E,2,)</f>
        <v>温州市</v>
      </c>
    </row>
    <row r="4185" customFormat="false" ht="13.5" hidden="false" customHeight="false" outlineLevel="0" collapsed="false">
      <c r="F4185" s="38" t="s">
        <v>2875</v>
      </c>
      <c r="G4185" s="39" t="n">
        <v>330301</v>
      </c>
      <c r="H4185" s="0" t="str">
        <f aca="false">VLOOKUP(G:G,$D:$E,2,)</f>
        <v>温州市</v>
      </c>
    </row>
    <row r="4186" customFormat="false" ht="13.5" hidden="false" customHeight="false" outlineLevel="0" collapsed="false">
      <c r="F4186" s="38" t="s">
        <v>2875</v>
      </c>
      <c r="G4186" s="39" t="n">
        <v>330301</v>
      </c>
      <c r="H4186" s="0" t="str">
        <f aca="false">VLOOKUP(G:G,$D:$E,2,)</f>
        <v>温州市</v>
      </c>
    </row>
    <row r="4187" customFormat="false" ht="13.5" hidden="false" customHeight="false" outlineLevel="0" collapsed="false">
      <c r="F4187" s="38" t="s">
        <v>2875</v>
      </c>
      <c r="G4187" s="39" t="n">
        <v>330301</v>
      </c>
      <c r="H4187" s="0" t="str">
        <f aca="false">VLOOKUP(G:G,$D:$E,2,)</f>
        <v>温州市</v>
      </c>
    </row>
    <row r="4188" customFormat="false" ht="13.5" hidden="false" customHeight="false" outlineLevel="0" collapsed="false">
      <c r="F4188" s="38" t="s">
        <v>2875</v>
      </c>
      <c r="G4188" s="39" t="n">
        <v>330301</v>
      </c>
      <c r="H4188" s="0" t="str">
        <f aca="false">VLOOKUP(G:G,$D:$E,2,)</f>
        <v>温州市</v>
      </c>
    </row>
    <row r="4189" customFormat="false" ht="13.5" hidden="false" customHeight="false" outlineLevel="0" collapsed="false">
      <c r="F4189" s="38" t="s">
        <v>2875</v>
      </c>
      <c r="G4189" s="39" t="n">
        <v>330301</v>
      </c>
      <c r="H4189" s="0" t="str">
        <f aca="false">VLOOKUP(G:G,$D:$E,2,)</f>
        <v>温州市</v>
      </c>
    </row>
    <row r="4190" customFormat="false" ht="13.5" hidden="false" customHeight="false" outlineLevel="0" collapsed="false">
      <c r="F4190" s="38" t="s">
        <v>2875</v>
      </c>
      <c r="G4190" s="39" t="n">
        <v>330301</v>
      </c>
      <c r="H4190" s="0" t="str">
        <f aca="false">VLOOKUP(G:G,$D:$E,2,)</f>
        <v>温州市</v>
      </c>
    </row>
    <row r="4191" customFormat="false" ht="13.5" hidden="false" customHeight="false" outlineLevel="0" collapsed="false">
      <c r="F4191" s="38" t="s">
        <v>2875</v>
      </c>
      <c r="G4191" s="39" t="n">
        <v>330301</v>
      </c>
      <c r="H4191" s="0" t="str">
        <f aca="false">VLOOKUP(G:G,$D:$E,2,)</f>
        <v>温州市</v>
      </c>
    </row>
    <row r="4192" customFormat="false" ht="13.5" hidden="false" customHeight="false" outlineLevel="0" collapsed="false">
      <c r="F4192" s="38" t="s">
        <v>2875</v>
      </c>
      <c r="G4192" s="39" t="n">
        <v>330301</v>
      </c>
      <c r="H4192" s="0" t="str">
        <f aca="false">VLOOKUP(G:G,$D:$E,2,)</f>
        <v>温州市</v>
      </c>
    </row>
    <row r="4193" customFormat="false" ht="13.5" hidden="false" customHeight="false" outlineLevel="0" collapsed="false">
      <c r="F4193" s="38" t="s">
        <v>2875</v>
      </c>
      <c r="G4193" s="39" t="n">
        <v>330301</v>
      </c>
      <c r="H4193" s="0" t="str">
        <f aca="false">VLOOKUP(G:G,$D:$E,2,)</f>
        <v>温州市</v>
      </c>
    </row>
    <row r="4194" customFormat="false" ht="13.5" hidden="false" customHeight="false" outlineLevel="0" collapsed="false">
      <c r="F4194" s="38" t="s">
        <v>2875</v>
      </c>
      <c r="G4194" s="39" t="n">
        <v>330301</v>
      </c>
      <c r="H4194" s="0" t="str">
        <f aca="false">VLOOKUP(G:G,$D:$E,2,)</f>
        <v>温州市</v>
      </c>
    </row>
    <row r="4195" customFormat="false" ht="13.5" hidden="false" customHeight="false" outlineLevel="0" collapsed="false">
      <c r="F4195" s="38" t="s">
        <v>2875</v>
      </c>
      <c r="G4195" s="39" t="n">
        <v>330301</v>
      </c>
      <c r="H4195" s="0" t="str">
        <f aca="false">VLOOKUP(G:G,$D:$E,2,)</f>
        <v>温州市</v>
      </c>
    </row>
    <row r="4196" customFormat="false" ht="13.5" hidden="false" customHeight="false" outlineLevel="0" collapsed="false">
      <c r="F4196" s="38" t="s">
        <v>2875</v>
      </c>
      <c r="G4196" s="39" t="n">
        <v>330301</v>
      </c>
      <c r="H4196" s="0" t="str">
        <f aca="false">VLOOKUP(G:G,$D:$E,2,)</f>
        <v>温州市</v>
      </c>
    </row>
    <row r="4197" customFormat="false" ht="13.5" hidden="false" customHeight="false" outlineLevel="0" collapsed="false">
      <c r="F4197" s="38" t="s">
        <v>2875</v>
      </c>
      <c r="G4197" s="39" t="n">
        <v>330301</v>
      </c>
      <c r="H4197" s="0" t="str">
        <f aca="false">VLOOKUP(G:G,$D:$E,2,)</f>
        <v>温州市</v>
      </c>
    </row>
    <row r="4198" customFormat="false" ht="13.5" hidden="false" customHeight="false" outlineLevel="0" collapsed="false">
      <c r="F4198" s="38" t="s">
        <v>2875</v>
      </c>
      <c r="G4198" s="39" t="n">
        <v>330301</v>
      </c>
      <c r="H4198" s="0" t="str">
        <f aca="false">VLOOKUP(G:G,$D:$E,2,)</f>
        <v>温州市</v>
      </c>
    </row>
    <row r="4199" customFormat="false" ht="13.5" hidden="false" customHeight="false" outlineLevel="0" collapsed="false">
      <c r="F4199" s="38" t="s">
        <v>2875</v>
      </c>
      <c r="G4199" s="39" t="n">
        <v>330301</v>
      </c>
      <c r="H4199" s="0" t="str">
        <f aca="false">VLOOKUP(G:G,$D:$E,2,)</f>
        <v>温州市</v>
      </c>
    </row>
    <row r="4200" customFormat="false" ht="13.5" hidden="false" customHeight="false" outlineLevel="0" collapsed="false">
      <c r="F4200" s="38" t="s">
        <v>2875</v>
      </c>
      <c r="G4200" s="39" t="n">
        <v>330301</v>
      </c>
      <c r="H4200" s="0" t="str">
        <f aca="false">VLOOKUP(G:G,$D:$E,2,)</f>
        <v>温州市</v>
      </c>
    </row>
    <row r="4201" customFormat="false" ht="13.5" hidden="false" customHeight="false" outlineLevel="0" collapsed="false">
      <c r="F4201" s="38" t="s">
        <v>2875</v>
      </c>
      <c r="G4201" s="39" t="n">
        <v>330301</v>
      </c>
      <c r="H4201" s="0" t="str">
        <f aca="false">VLOOKUP(G:G,$D:$E,2,)</f>
        <v>温州市</v>
      </c>
    </row>
    <row r="4202" customFormat="false" ht="13.5" hidden="false" customHeight="false" outlineLevel="0" collapsed="false">
      <c r="F4202" s="38" t="s">
        <v>2875</v>
      </c>
      <c r="G4202" s="39" t="n">
        <v>330301</v>
      </c>
      <c r="H4202" s="0" t="str">
        <f aca="false">VLOOKUP(G:G,$D:$E,2,)</f>
        <v>温州市</v>
      </c>
    </row>
    <row r="4203" customFormat="false" ht="13.5" hidden="false" customHeight="false" outlineLevel="0" collapsed="false">
      <c r="F4203" s="38" t="s">
        <v>2875</v>
      </c>
      <c r="G4203" s="39" t="n">
        <v>330301</v>
      </c>
      <c r="H4203" s="0" t="str">
        <f aca="false">VLOOKUP(G:G,$D:$E,2,)</f>
        <v>温州市</v>
      </c>
    </row>
    <row r="4204" customFormat="false" ht="13.5" hidden="false" customHeight="false" outlineLevel="0" collapsed="false">
      <c r="F4204" s="38" t="s">
        <v>2875</v>
      </c>
      <c r="G4204" s="39" t="n">
        <v>330301</v>
      </c>
      <c r="H4204" s="0" t="str">
        <f aca="false">VLOOKUP(G:G,$D:$E,2,)</f>
        <v>温州市</v>
      </c>
    </row>
    <row r="4205" customFormat="false" ht="13.5" hidden="false" customHeight="false" outlineLevel="0" collapsed="false">
      <c r="F4205" s="38" t="s">
        <v>2875</v>
      </c>
      <c r="G4205" s="39" t="n">
        <v>330301</v>
      </c>
      <c r="H4205" s="0" t="str">
        <f aca="false">VLOOKUP(G:G,$D:$E,2,)</f>
        <v>温州市</v>
      </c>
    </row>
    <row r="4206" customFormat="false" ht="13.5" hidden="false" customHeight="false" outlineLevel="0" collapsed="false">
      <c r="F4206" s="38" t="s">
        <v>2875</v>
      </c>
      <c r="G4206" s="39" t="n">
        <v>330301</v>
      </c>
      <c r="H4206" s="0" t="str">
        <f aca="false">VLOOKUP(G:G,$D:$E,2,)</f>
        <v>温州市</v>
      </c>
    </row>
    <row r="4207" customFormat="false" ht="13.5" hidden="false" customHeight="false" outlineLevel="0" collapsed="false">
      <c r="F4207" s="38" t="s">
        <v>2875</v>
      </c>
      <c r="G4207" s="39" t="n">
        <v>330301</v>
      </c>
      <c r="H4207" s="0" t="str">
        <f aca="false">VLOOKUP(G:G,$D:$E,2,)</f>
        <v>温州市</v>
      </c>
    </row>
    <row r="4208" customFormat="false" ht="13.5" hidden="false" customHeight="false" outlineLevel="0" collapsed="false">
      <c r="F4208" s="38" t="s">
        <v>2875</v>
      </c>
      <c r="G4208" s="39" t="n">
        <v>330301</v>
      </c>
      <c r="H4208" s="0" t="str">
        <f aca="false">VLOOKUP(G:G,$D:$E,2,)</f>
        <v>温州市</v>
      </c>
    </row>
    <row r="4209" customFormat="false" ht="13.5" hidden="false" customHeight="false" outlineLevel="0" collapsed="false">
      <c r="F4209" s="38" t="s">
        <v>2875</v>
      </c>
      <c r="G4209" s="39" t="n">
        <v>330301</v>
      </c>
      <c r="H4209" s="0" t="str">
        <f aca="false">VLOOKUP(G:G,$D:$E,2,)</f>
        <v>温州市</v>
      </c>
    </row>
    <row r="4210" customFormat="false" ht="13.5" hidden="false" customHeight="false" outlineLevel="0" collapsed="false">
      <c r="F4210" s="38" t="s">
        <v>2875</v>
      </c>
      <c r="G4210" s="39" t="n">
        <v>330301</v>
      </c>
      <c r="H4210" s="0" t="str">
        <f aca="false">VLOOKUP(G:G,$D:$E,2,)</f>
        <v>温州市</v>
      </c>
    </row>
    <row r="4211" customFormat="false" ht="13.5" hidden="false" customHeight="false" outlineLevel="0" collapsed="false">
      <c r="F4211" s="38" t="s">
        <v>2875</v>
      </c>
      <c r="G4211" s="39" t="n">
        <v>330301</v>
      </c>
      <c r="H4211" s="0" t="str">
        <f aca="false">VLOOKUP(G:G,$D:$E,2,)</f>
        <v>温州市</v>
      </c>
    </row>
    <row r="4212" customFormat="false" ht="13.5" hidden="false" customHeight="false" outlineLevel="0" collapsed="false">
      <c r="F4212" s="38" t="s">
        <v>2875</v>
      </c>
      <c r="G4212" s="39" t="n">
        <v>330301</v>
      </c>
      <c r="H4212" s="0" t="str">
        <f aca="false">VLOOKUP(G:G,$D:$E,2,)</f>
        <v>温州市</v>
      </c>
    </row>
    <row r="4213" customFormat="false" ht="13.5" hidden="false" customHeight="false" outlineLevel="0" collapsed="false">
      <c r="F4213" s="38" t="s">
        <v>2875</v>
      </c>
      <c r="G4213" s="39" t="n">
        <v>330301</v>
      </c>
      <c r="H4213" s="0" t="str">
        <f aca="false">VLOOKUP(G:G,$D:$E,2,)</f>
        <v>温州市</v>
      </c>
    </row>
    <row r="4214" customFormat="false" ht="13.5" hidden="false" customHeight="false" outlineLevel="0" collapsed="false">
      <c r="F4214" s="38" t="s">
        <v>2875</v>
      </c>
      <c r="G4214" s="39" t="n">
        <v>330301</v>
      </c>
      <c r="H4214" s="0" t="str">
        <f aca="false">VLOOKUP(G:G,$D:$E,2,)</f>
        <v>温州市</v>
      </c>
    </row>
    <row r="4215" customFormat="false" ht="13.5" hidden="false" customHeight="false" outlineLevel="0" collapsed="false">
      <c r="F4215" s="38" t="s">
        <v>2875</v>
      </c>
      <c r="G4215" s="39" t="n">
        <v>330301</v>
      </c>
      <c r="H4215" s="0" t="str">
        <f aca="false">VLOOKUP(G:G,$D:$E,2,)</f>
        <v>温州市</v>
      </c>
    </row>
    <row r="4216" customFormat="false" ht="13.5" hidden="false" customHeight="false" outlineLevel="0" collapsed="false">
      <c r="F4216" s="38" t="s">
        <v>2875</v>
      </c>
      <c r="G4216" s="39" t="n">
        <v>330301</v>
      </c>
      <c r="H4216" s="0" t="str">
        <f aca="false">VLOOKUP(G:G,$D:$E,2,)</f>
        <v>温州市</v>
      </c>
    </row>
    <row r="4217" customFormat="false" ht="13.5" hidden="false" customHeight="false" outlineLevel="0" collapsed="false">
      <c r="F4217" s="38" t="s">
        <v>2875</v>
      </c>
      <c r="G4217" s="39" t="n">
        <v>330301</v>
      </c>
      <c r="H4217" s="0" t="str">
        <f aca="false">VLOOKUP(G:G,$D:$E,2,)</f>
        <v>温州市</v>
      </c>
    </row>
    <row r="4218" customFormat="false" ht="13.5" hidden="false" customHeight="false" outlineLevel="0" collapsed="false">
      <c r="F4218" s="38" t="s">
        <v>2875</v>
      </c>
      <c r="G4218" s="39" t="n">
        <v>330301</v>
      </c>
      <c r="H4218" s="0" t="str">
        <f aca="false">VLOOKUP(G:G,$D:$E,2,)</f>
        <v>温州市</v>
      </c>
    </row>
    <row r="4219" customFormat="false" ht="13.5" hidden="false" customHeight="false" outlineLevel="0" collapsed="false">
      <c r="F4219" s="38" t="s">
        <v>2875</v>
      </c>
      <c r="G4219" s="39" t="n">
        <v>330301</v>
      </c>
      <c r="H4219" s="0" t="str">
        <f aca="false">VLOOKUP(G:G,$D:$E,2,)</f>
        <v>温州市</v>
      </c>
    </row>
    <row r="4220" customFormat="false" ht="13.5" hidden="false" customHeight="false" outlineLevel="0" collapsed="false">
      <c r="F4220" s="38" t="s">
        <v>2875</v>
      </c>
      <c r="G4220" s="39" t="n">
        <v>330301</v>
      </c>
      <c r="H4220" s="0" t="str">
        <f aca="false">VLOOKUP(G:G,$D:$E,2,)</f>
        <v>温州市</v>
      </c>
    </row>
    <row r="4221" customFormat="false" ht="13.5" hidden="false" customHeight="false" outlineLevel="0" collapsed="false">
      <c r="F4221" s="38" t="s">
        <v>2875</v>
      </c>
      <c r="G4221" s="39" t="n">
        <v>330301</v>
      </c>
      <c r="H4221" s="0" t="str">
        <f aca="false">VLOOKUP(G:G,$D:$E,2,)</f>
        <v>温州市</v>
      </c>
    </row>
    <row r="4222" customFormat="false" ht="13.5" hidden="false" customHeight="false" outlineLevel="0" collapsed="false">
      <c r="F4222" s="38" t="s">
        <v>2875</v>
      </c>
      <c r="G4222" s="39" t="n">
        <v>330301</v>
      </c>
      <c r="H4222" s="0" t="str">
        <f aca="false">VLOOKUP(G:G,$D:$E,2,)</f>
        <v>温州市</v>
      </c>
    </row>
    <row r="4223" customFormat="false" ht="13.5" hidden="false" customHeight="false" outlineLevel="0" collapsed="false">
      <c r="F4223" s="38" t="s">
        <v>2875</v>
      </c>
      <c r="G4223" s="39" t="n">
        <v>330301</v>
      </c>
      <c r="H4223" s="0" t="str">
        <f aca="false">VLOOKUP(G:G,$D:$E,2,)</f>
        <v>温州市</v>
      </c>
    </row>
    <row r="4224" customFormat="false" ht="13.5" hidden="false" customHeight="false" outlineLevel="0" collapsed="false">
      <c r="F4224" s="38" t="s">
        <v>2875</v>
      </c>
      <c r="G4224" s="39" t="n">
        <v>330301</v>
      </c>
      <c r="H4224" s="0" t="str">
        <f aca="false">VLOOKUP(G:G,$D:$E,2,)</f>
        <v>温州市</v>
      </c>
    </row>
    <row r="4225" customFormat="false" ht="13.5" hidden="false" customHeight="false" outlineLevel="0" collapsed="false">
      <c r="F4225" s="38" t="s">
        <v>2865</v>
      </c>
      <c r="G4225" s="39" t="n">
        <v>330283</v>
      </c>
      <c r="H4225" s="0" t="str">
        <f aca="false">VLOOKUP(G:G,$D:$E,2,)</f>
        <v>奉化市</v>
      </c>
    </row>
    <row r="4226" customFormat="false" ht="13.5" hidden="false" customHeight="false" outlineLevel="0" collapsed="false">
      <c r="F4226" s="38" t="s">
        <v>2865</v>
      </c>
      <c r="G4226" s="39" t="n">
        <v>330283</v>
      </c>
      <c r="H4226" s="0" t="str">
        <f aca="false">VLOOKUP(G:G,$D:$E,2,)</f>
        <v>奉化市</v>
      </c>
    </row>
    <row r="4227" customFormat="false" ht="13.5" hidden="false" customHeight="false" outlineLevel="0" collapsed="false">
      <c r="F4227" s="38" t="s">
        <v>2865</v>
      </c>
      <c r="G4227" s="39" t="n">
        <v>330283</v>
      </c>
      <c r="H4227" s="0" t="str">
        <f aca="false">VLOOKUP(G:G,$D:$E,2,)</f>
        <v>奉化市</v>
      </c>
    </row>
    <row r="4228" customFormat="false" ht="13.5" hidden="false" customHeight="false" outlineLevel="0" collapsed="false">
      <c r="F4228" s="38" t="s">
        <v>2865</v>
      </c>
      <c r="G4228" s="39" t="n">
        <v>330283</v>
      </c>
      <c r="H4228" s="0" t="str">
        <f aca="false">VLOOKUP(G:G,$D:$E,2,)</f>
        <v>奉化市</v>
      </c>
    </row>
    <row r="4229" customFormat="false" ht="13.5" hidden="false" customHeight="false" outlineLevel="0" collapsed="false">
      <c r="F4229" s="38" t="s">
        <v>2865</v>
      </c>
      <c r="G4229" s="39" t="n">
        <v>330283</v>
      </c>
      <c r="H4229" s="0" t="str">
        <f aca="false">VLOOKUP(G:G,$D:$E,2,)</f>
        <v>奉化市</v>
      </c>
    </row>
    <row r="4230" customFormat="false" ht="13.5" hidden="false" customHeight="false" outlineLevel="0" collapsed="false">
      <c r="F4230" s="38" t="s">
        <v>2865</v>
      </c>
      <c r="G4230" s="39" t="n">
        <v>330283</v>
      </c>
      <c r="H4230" s="0" t="str">
        <f aca="false">VLOOKUP(G:G,$D:$E,2,)</f>
        <v>奉化市</v>
      </c>
    </row>
    <row r="4231" customFormat="false" ht="13.5" hidden="false" customHeight="false" outlineLevel="0" collapsed="false">
      <c r="F4231" s="38" t="s">
        <v>2865</v>
      </c>
      <c r="G4231" s="39" t="n">
        <v>330283</v>
      </c>
      <c r="H4231" s="0" t="str">
        <f aca="false">VLOOKUP(G:G,$D:$E,2,)</f>
        <v>奉化市</v>
      </c>
    </row>
    <row r="4232" customFormat="false" ht="13.5" hidden="false" customHeight="false" outlineLevel="0" collapsed="false">
      <c r="F4232" s="38" t="s">
        <v>2865</v>
      </c>
      <c r="G4232" s="39" t="n">
        <v>330283</v>
      </c>
      <c r="H4232" s="0" t="str">
        <f aca="false">VLOOKUP(G:G,$D:$E,2,)</f>
        <v>奉化市</v>
      </c>
    </row>
    <row r="4233" customFormat="false" ht="13.5" hidden="false" customHeight="false" outlineLevel="0" collapsed="false">
      <c r="F4233" s="38" t="s">
        <v>2865</v>
      </c>
      <c r="G4233" s="39" t="n">
        <v>330283</v>
      </c>
      <c r="H4233" s="0" t="str">
        <f aca="false">VLOOKUP(G:G,$D:$E,2,)</f>
        <v>奉化市</v>
      </c>
    </row>
    <row r="4234" customFormat="false" ht="13.5" hidden="false" customHeight="false" outlineLevel="0" collapsed="false">
      <c r="F4234" s="38" t="s">
        <v>2865</v>
      </c>
      <c r="G4234" s="39" t="n">
        <v>330283</v>
      </c>
      <c r="H4234" s="0" t="str">
        <f aca="false">VLOOKUP(G:G,$D:$E,2,)</f>
        <v>奉化市</v>
      </c>
    </row>
    <row r="4235" customFormat="false" ht="13.5" hidden="false" customHeight="false" outlineLevel="0" collapsed="false">
      <c r="F4235" s="38" t="s">
        <v>2865</v>
      </c>
      <c r="G4235" s="39" t="n">
        <v>330283</v>
      </c>
      <c r="H4235" s="0" t="str">
        <f aca="false">VLOOKUP(G:G,$D:$E,2,)</f>
        <v>奉化市</v>
      </c>
    </row>
    <row r="4236" customFormat="false" ht="13.5" hidden="false" customHeight="false" outlineLevel="0" collapsed="false">
      <c r="F4236" s="38" t="s">
        <v>2865</v>
      </c>
      <c r="G4236" s="39" t="n">
        <v>330283</v>
      </c>
      <c r="H4236" s="0" t="str">
        <f aca="false">VLOOKUP(G:G,$D:$E,2,)</f>
        <v>奉化市</v>
      </c>
    </row>
    <row r="4237" customFormat="false" ht="13.5" hidden="false" customHeight="false" outlineLevel="0" collapsed="false">
      <c r="F4237" s="38" t="s">
        <v>2865</v>
      </c>
      <c r="G4237" s="39" t="n">
        <v>330283</v>
      </c>
      <c r="H4237" s="0" t="str">
        <f aca="false">VLOOKUP(G:G,$D:$E,2,)</f>
        <v>奉化市</v>
      </c>
    </row>
    <row r="4238" customFormat="false" ht="13.5" hidden="false" customHeight="false" outlineLevel="0" collapsed="false">
      <c r="F4238" s="38" t="s">
        <v>2865</v>
      </c>
      <c r="G4238" s="39" t="n">
        <v>330283</v>
      </c>
      <c r="H4238" s="0" t="str">
        <f aca="false">VLOOKUP(G:G,$D:$E,2,)</f>
        <v>奉化市</v>
      </c>
    </row>
    <row r="4239" customFormat="false" ht="13.5" hidden="false" customHeight="false" outlineLevel="0" collapsed="false">
      <c r="F4239" s="38" t="s">
        <v>2865</v>
      </c>
      <c r="G4239" s="39" t="n">
        <v>330283</v>
      </c>
      <c r="H4239" s="0" t="str">
        <f aca="false">VLOOKUP(G:G,$D:$E,2,)</f>
        <v>奉化市</v>
      </c>
    </row>
    <row r="4240" customFormat="false" ht="13.5" hidden="false" customHeight="false" outlineLevel="0" collapsed="false">
      <c r="F4240" s="38" t="s">
        <v>2865</v>
      </c>
      <c r="G4240" s="39" t="n">
        <v>330283</v>
      </c>
      <c r="H4240" s="0" t="str">
        <f aca="false">VLOOKUP(G:G,$D:$E,2,)</f>
        <v>奉化市</v>
      </c>
    </row>
    <row r="4241" customFormat="false" ht="13.5" hidden="false" customHeight="false" outlineLevel="0" collapsed="false">
      <c r="F4241" s="38" t="s">
        <v>2865</v>
      </c>
      <c r="G4241" s="39" t="n">
        <v>330283</v>
      </c>
      <c r="H4241" s="0" t="str">
        <f aca="false">VLOOKUP(G:G,$D:$E,2,)</f>
        <v>奉化市</v>
      </c>
    </row>
    <row r="4242" customFormat="false" ht="13.5" hidden="false" customHeight="false" outlineLevel="0" collapsed="false">
      <c r="F4242" s="38" t="s">
        <v>2865</v>
      </c>
      <c r="G4242" s="39" t="n">
        <v>330283</v>
      </c>
      <c r="H4242" s="0" t="str">
        <f aca="false">VLOOKUP(G:G,$D:$E,2,)</f>
        <v>奉化市</v>
      </c>
    </row>
    <row r="4243" customFormat="false" ht="13.5" hidden="false" customHeight="false" outlineLevel="0" collapsed="false">
      <c r="F4243" s="38" t="s">
        <v>2865</v>
      </c>
      <c r="G4243" s="39" t="n">
        <v>330283</v>
      </c>
      <c r="H4243" s="0" t="str">
        <f aca="false">VLOOKUP(G:G,$D:$E,2,)</f>
        <v>奉化市</v>
      </c>
    </row>
    <row r="4244" customFormat="false" ht="13.5" hidden="false" customHeight="false" outlineLevel="0" collapsed="false">
      <c r="F4244" s="38" t="s">
        <v>2865</v>
      </c>
      <c r="G4244" s="39" t="n">
        <v>330283</v>
      </c>
      <c r="H4244" s="0" t="str">
        <f aca="false">VLOOKUP(G:G,$D:$E,2,)</f>
        <v>奉化市</v>
      </c>
    </row>
    <row r="4245" customFormat="false" ht="13.5" hidden="false" customHeight="false" outlineLevel="0" collapsed="false">
      <c r="F4245" s="38" t="s">
        <v>2865</v>
      </c>
      <c r="G4245" s="39" t="n">
        <v>330283</v>
      </c>
      <c r="H4245" s="0" t="str">
        <f aca="false">VLOOKUP(G:G,$D:$E,2,)</f>
        <v>奉化市</v>
      </c>
    </row>
    <row r="4246" customFormat="false" ht="13.5" hidden="false" customHeight="false" outlineLevel="0" collapsed="false">
      <c r="F4246" s="38" t="s">
        <v>2865</v>
      </c>
      <c r="G4246" s="39" t="n">
        <v>330283</v>
      </c>
      <c r="H4246" s="0" t="str">
        <f aca="false">VLOOKUP(G:G,$D:$E,2,)</f>
        <v>奉化市</v>
      </c>
    </row>
    <row r="4247" customFormat="false" ht="13.5" hidden="false" customHeight="false" outlineLevel="0" collapsed="false">
      <c r="F4247" s="38" t="s">
        <v>2865</v>
      </c>
      <c r="G4247" s="39" t="n">
        <v>330283</v>
      </c>
      <c r="H4247" s="0" t="str">
        <f aca="false">VLOOKUP(G:G,$D:$E,2,)</f>
        <v>奉化市</v>
      </c>
    </row>
    <row r="4248" customFormat="false" ht="13.5" hidden="false" customHeight="false" outlineLevel="0" collapsed="false">
      <c r="F4248" s="38" t="s">
        <v>2865</v>
      </c>
      <c r="G4248" s="39" t="n">
        <v>330283</v>
      </c>
      <c r="H4248" s="0" t="str">
        <f aca="false">VLOOKUP(G:G,$D:$E,2,)</f>
        <v>奉化市</v>
      </c>
    </row>
    <row r="4249" customFormat="false" ht="13.5" hidden="false" customHeight="false" outlineLevel="0" collapsed="false">
      <c r="F4249" s="38" t="s">
        <v>2865</v>
      </c>
      <c r="G4249" s="39" t="n">
        <v>330283</v>
      </c>
      <c r="H4249" s="0" t="str">
        <f aca="false">VLOOKUP(G:G,$D:$E,2,)</f>
        <v>奉化市</v>
      </c>
    </row>
    <row r="4250" customFormat="false" ht="13.5" hidden="false" customHeight="false" outlineLevel="0" collapsed="false">
      <c r="F4250" s="38" t="s">
        <v>2865</v>
      </c>
      <c r="G4250" s="39" t="n">
        <v>330283</v>
      </c>
      <c r="H4250" s="0" t="str">
        <f aca="false">VLOOKUP(G:G,$D:$E,2,)</f>
        <v>奉化市</v>
      </c>
    </row>
    <row r="4251" customFormat="false" ht="13.5" hidden="false" customHeight="false" outlineLevel="0" collapsed="false">
      <c r="F4251" s="38" t="s">
        <v>2865</v>
      </c>
      <c r="G4251" s="39" t="n">
        <v>330283</v>
      </c>
      <c r="H4251" s="0" t="str">
        <f aca="false">VLOOKUP(G:G,$D:$E,2,)</f>
        <v>奉化市</v>
      </c>
    </row>
    <row r="4252" customFormat="false" ht="13.5" hidden="false" customHeight="false" outlineLevel="0" collapsed="false">
      <c r="F4252" s="38" t="s">
        <v>2865</v>
      </c>
      <c r="G4252" s="39" t="n">
        <v>330283</v>
      </c>
      <c r="H4252" s="0" t="str">
        <f aca="false">VLOOKUP(G:G,$D:$E,2,)</f>
        <v>奉化市</v>
      </c>
    </row>
    <row r="4253" customFormat="false" ht="13.5" hidden="false" customHeight="false" outlineLevel="0" collapsed="false">
      <c r="F4253" s="38" t="s">
        <v>2865</v>
      </c>
      <c r="G4253" s="39" t="n">
        <v>330283</v>
      </c>
      <c r="H4253" s="0" t="str">
        <f aca="false">VLOOKUP(G:G,$D:$E,2,)</f>
        <v>奉化市</v>
      </c>
    </row>
    <row r="4254" customFormat="false" ht="13.5" hidden="false" customHeight="false" outlineLevel="0" collapsed="false">
      <c r="F4254" s="38" t="s">
        <v>2865</v>
      </c>
      <c r="G4254" s="39" t="n">
        <v>330283</v>
      </c>
      <c r="H4254" s="0" t="str">
        <f aca="false">VLOOKUP(G:G,$D:$E,2,)</f>
        <v>奉化市</v>
      </c>
    </row>
    <row r="4255" customFormat="false" ht="13.5" hidden="false" customHeight="false" outlineLevel="0" collapsed="false">
      <c r="F4255" s="38" t="s">
        <v>2865</v>
      </c>
      <c r="G4255" s="39" t="n">
        <v>330283</v>
      </c>
      <c r="H4255" s="0" t="str">
        <f aca="false">VLOOKUP(G:G,$D:$E,2,)</f>
        <v>奉化市</v>
      </c>
    </row>
    <row r="4256" customFormat="false" ht="13.5" hidden="false" customHeight="false" outlineLevel="0" collapsed="false">
      <c r="F4256" s="38" t="s">
        <v>2865</v>
      </c>
      <c r="G4256" s="39" t="n">
        <v>330283</v>
      </c>
      <c r="H4256" s="0" t="str">
        <f aca="false">VLOOKUP(G:G,$D:$E,2,)</f>
        <v>奉化市</v>
      </c>
    </row>
    <row r="4257" customFormat="false" ht="13.5" hidden="false" customHeight="false" outlineLevel="0" collapsed="false">
      <c r="F4257" s="38" t="s">
        <v>2865</v>
      </c>
      <c r="G4257" s="39" t="n">
        <v>330283</v>
      </c>
      <c r="H4257" s="0" t="str">
        <f aca="false">VLOOKUP(G:G,$D:$E,2,)</f>
        <v>奉化市</v>
      </c>
    </row>
    <row r="4258" customFormat="false" ht="13.5" hidden="false" customHeight="false" outlineLevel="0" collapsed="false">
      <c r="F4258" s="38" t="s">
        <v>2865</v>
      </c>
      <c r="G4258" s="39" t="n">
        <v>330283</v>
      </c>
      <c r="H4258" s="0" t="str">
        <f aca="false">VLOOKUP(G:G,$D:$E,2,)</f>
        <v>奉化市</v>
      </c>
    </row>
    <row r="4259" customFormat="false" ht="13.5" hidden="false" customHeight="false" outlineLevel="0" collapsed="false">
      <c r="F4259" s="38" t="s">
        <v>2865</v>
      </c>
      <c r="G4259" s="39" t="n">
        <v>330283</v>
      </c>
      <c r="H4259" s="0" t="str">
        <f aca="false">VLOOKUP(G:G,$D:$E,2,)</f>
        <v>奉化市</v>
      </c>
    </row>
    <row r="4260" customFormat="false" ht="13.5" hidden="false" customHeight="false" outlineLevel="0" collapsed="false">
      <c r="F4260" s="38" t="s">
        <v>2865</v>
      </c>
      <c r="G4260" s="39" t="n">
        <v>330283</v>
      </c>
      <c r="H4260" s="0" t="str">
        <f aca="false">VLOOKUP(G:G,$D:$E,2,)</f>
        <v>奉化市</v>
      </c>
    </row>
    <row r="4261" customFormat="false" ht="13.5" hidden="false" customHeight="false" outlineLevel="0" collapsed="false">
      <c r="F4261" s="38" t="s">
        <v>2865</v>
      </c>
      <c r="G4261" s="39" t="n">
        <v>330283</v>
      </c>
      <c r="H4261" s="0" t="str">
        <f aca="false">VLOOKUP(G:G,$D:$E,2,)</f>
        <v>奉化市</v>
      </c>
    </row>
    <row r="4262" customFormat="false" ht="13.5" hidden="false" customHeight="false" outlineLevel="0" collapsed="false">
      <c r="F4262" s="38" t="s">
        <v>2865</v>
      </c>
      <c r="G4262" s="39" t="n">
        <v>330283</v>
      </c>
      <c r="H4262" s="0" t="str">
        <f aca="false">VLOOKUP(G:G,$D:$E,2,)</f>
        <v>奉化市</v>
      </c>
    </row>
    <row r="4263" customFormat="false" ht="13.5" hidden="false" customHeight="false" outlineLevel="0" collapsed="false">
      <c r="F4263" s="38" t="s">
        <v>2865</v>
      </c>
      <c r="G4263" s="39" t="n">
        <v>330283</v>
      </c>
      <c r="H4263" s="0" t="str">
        <f aca="false">VLOOKUP(G:G,$D:$E,2,)</f>
        <v>奉化市</v>
      </c>
    </row>
    <row r="4264" customFormat="false" ht="13.5" hidden="false" customHeight="false" outlineLevel="0" collapsed="false">
      <c r="F4264" s="38" t="s">
        <v>2865</v>
      </c>
      <c r="G4264" s="39" t="n">
        <v>330283</v>
      </c>
      <c r="H4264" s="0" t="str">
        <f aca="false">VLOOKUP(G:G,$D:$E,2,)</f>
        <v>奉化市</v>
      </c>
    </row>
    <row r="4265" customFormat="false" ht="13.5" hidden="false" customHeight="false" outlineLevel="0" collapsed="false">
      <c r="F4265" s="38" t="s">
        <v>2865</v>
      </c>
      <c r="G4265" s="39" t="n">
        <v>330283</v>
      </c>
      <c r="H4265" s="0" t="str">
        <f aca="false">VLOOKUP(G:G,$D:$E,2,)</f>
        <v>奉化市</v>
      </c>
    </row>
    <row r="4266" customFormat="false" ht="13.5" hidden="false" customHeight="false" outlineLevel="0" collapsed="false">
      <c r="F4266" s="38" t="s">
        <v>2865</v>
      </c>
      <c r="G4266" s="39" t="n">
        <v>330283</v>
      </c>
      <c r="H4266" s="0" t="str">
        <f aca="false">VLOOKUP(G:G,$D:$E,2,)</f>
        <v>奉化市</v>
      </c>
    </row>
    <row r="4267" customFormat="false" ht="13.5" hidden="false" customHeight="false" outlineLevel="0" collapsed="false">
      <c r="F4267" s="38" t="s">
        <v>2865</v>
      </c>
      <c r="G4267" s="39" t="n">
        <v>330283</v>
      </c>
      <c r="H4267" s="0" t="str">
        <f aca="false">VLOOKUP(G:G,$D:$E,2,)</f>
        <v>奉化市</v>
      </c>
    </row>
    <row r="4268" customFormat="false" ht="13.5" hidden="false" customHeight="false" outlineLevel="0" collapsed="false">
      <c r="F4268" s="38" t="s">
        <v>2865</v>
      </c>
      <c r="G4268" s="39" t="n">
        <v>330283</v>
      </c>
      <c r="H4268" s="0" t="str">
        <f aca="false">VLOOKUP(G:G,$D:$E,2,)</f>
        <v>奉化市</v>
      </c>
    </row>
    <row r="4269" customFormat="false" ht="13.5" hidden="false" customHeight="false" outlineLevel="0" collapsed="false">
      <c r="F4269" s="38" t="s">
        <v>2865</v>
      </c>
      <c r="G4269" s="39" t="n">
        <v>330283</v>
      </c>
      <c r="H4269" s="0" t="str">
        <f aca="false">VLOOKUP(G:G,$D:$E,2,)</f>
        <v>奉化市</v>
      </c>
    </row>
    <row r="4270" customFormat="false" ht="13.5" hidden="false" customHeight="false" outlineLevel="0" collapsed="false">
      <c r="F4270" s="38" t="s">
        <v>2865</v>
      </c>
      <c r="G4270" s="39" t="n">
        <v>330283</v>
      </c>
      <c r="H4270" s="0" t="str">
        <f aca="false">VLOOKUP(G:G,$D:$E,2,)</f>
        <v>奉化市</v>
      </c>
    </row>
    <row r="4271" customFormat="false" ht="13.5" hidden="false" customHeight="false" outlineLevel="0" collapsed="false">
      <c r="F4271" s="38" t="s">
        <v>2865</v>
      </c>
      <c r="G4271" s="39" t="n">
        <v>330283</v>
      </c>
      <c r="H4271" s="0" t="str">
        <f aca="false">VLOOKUP(G:G,$D:$E,2,)</f>
        <v>奉化市</v>
      </c>
    </row>
    <row r="4272" customFormat="false" ht="13.5" hidden="false" customHeight="false" outlineLevel="0" collapsed="false">
      <c r="F4272" s="38" t="s">
        <v>2865</v>
      </c>
      <c r="G4272" s="39" t="n">
        <v>330283</v>
      </c>
      <c r="H4272" s="0" t="str">
        <f aca="false">VLOOKUP(G:G,$D:$E,2,)</f>
        <v>奉化市</v>
      </c>
    </row>
    <row r="4273" customFormat="false" ht="13.5" hidden="false" customHeight="false" outlineLevel="0" collapsed="false">
      <c r="F4273" s="38" t="s">
        <v>2865</v>
      </c>
      <c r="G4273" s="39" t="n">
        <v>330283</v>
      </c>
      <c r="H4273" s="0" t="str">
        <f aca="false">VLOOKUP(G:G,$D:$E,2,)</f>
        <v>奉化市</v>
      </c>
    </row>
    <row r="4274" customFormat="false" ht="13.5" hidden="false" customHeight="false" outlineLevel="0" collapsed="false">
      <c r="F4274" s="38" t="s">
        <v>2865</v>
      </c>
      <c r="G4274" s="39" t="n">
        <v>330283</v>
      </c>
      <c r="H4274" s="0" t="str">
        <f aca="false">VLOOKUP(G:G,$D:$E,2,)</f>
        <v>奉化市</v>
      </c>
    </row>
    <row r="4275" customFormat="false" ht="13.5" hidden="false" customHeight="false" outlineLevel="0" collapsed="false">
      <c r="F4275" s="38" t="s">
        <v>2865</v>
      </c>
      <c r="G4275" s="39" t="n">
        <v>330283</v>
      </c>
      <c r="H4275" s="0" t="str">
        <f aca="false">VLOOKUP(G:G,$D:$E,2,)</f>
        <v>奉化市</v>
      </c>
    </row>
    <row r="4276" customFormat="false" ht="13.5" hidden="false" customHeight="false" outlineLevel="0" collapsed="false">
      <c r="F4276" s="38" t="s">
        <v>2865</v>
      </c>
      <c r="G4276" s="39" t="n">
        <v>330283</v>
      </c>
      <c r="H4276" s="0" t="str">
        <f aca="false">VLOOKUP(G:G,$D:$E,2,)</f>
        <v>奉化市</v>
      </c>
    </row>
    <row r="4277" customFormat="false" ht="13.5" hidden="false" customHeight="false" outlineLevel="0" collapsed="false">
      <c r="F4277" s="38" t="s">
        <v>2865</v>
      </c>
      <c r="G4277" s="39" t="n">
        <v>330283</v>
      </c>
      <c r="H4277" s="0" t="str">
        <f aca="false">VLOOKUP(G:G,$D:$E,2,)</f>
        <v>奉化市</v>
      </c>
    </row>
    <row r="4278" customFormat="false" ht="13.5" hidden="false" customHeight="false" outlineLevel="0" collapsed="false">
      <c r="F4278" s="38" t="s">
        <v>2865</v>
      </c>
      <c r="G4278" s="39" t="n">
        <v>330283</v>
      </c>
      <c r="H4278" s="0" t="str">
        <f aca="false">VLOOKUP(G:G,$D:$E,2,)</f>
        <v>奉化市</v>
      </c>
    </row>
    <row r="4279" customFormat="false" ht="13.5" hidden="false" customHeight="false" outlineLevel="0" collapsed="false">
      <c r="F4279" s="38" t="s">
        <v>2865</v>
      </c>
      <c r="G4279" s="39" t="n">
        <v>330283</v>
      </c>
      <c r="H4279" s="0" t="str">
        <f aca="false">VLOOKUP(G:G,$D:$E,2,)</f>
        <v>奉化市</v>
      </c>
    </row>
    <row r="4280" customFormat="false" ht="13.5" hidden="false" customHeight="false" outlineLevel="0" collapsed="false">
      <c r="F4280" s="38" t="s">
        <v>2865</v>
      </c>
      <c r="G4280" s="39" t="n">
        <v>330283</v>
      </c>
      <c r="H4280" s="0" t="str">
        <f aca="false">VLOOKUP(G:G,$D:$E,2,)</f>
        <v>奉化市</v>
      </c>
    </row>
    <row r="4281" customFormat="false" ht="13.5" hidden="false" customHeight="false" outlineLevel="0" collapsed="false">
      <c r="F4281" s="38" t="s">
        <v>2865</v>
      </c>
      <c r="G4281" s="39" t="n">
        <v>330283</v>
      </c>
      <c r="H4281" s="0" t="str">
        <f aca="false">VLOOKUP(G:G,$D:$E,2,)</f>
        <v>奉化市</v>
      </c>
    </row>
    <row r="4282" customFormat="false" ht="13.5" hidden="false" customHeight="false" outlineLevel="0" collapsed="false">
      <c r="F4282" s="38" t="s">
        <v>2865</v>
      </c>
      <c r="G4282" s="39" t="n">
        <v>330283</v>
      </c>
      <c r="H4282" s="0" t="str">
        <f aca="false">VLOOKUP(G:G,$D:$E,2,)</f>
        <v>奉化市</v>
      </c>
    </row>
    <row r="4283" customFormat="false" ht="13.5" hidden="false" customHeight="false" outlineLevel="0" collapsed="false">
      <c r="F4283" s="38" t="s">
        <v>2865</v>
      </c>
      <c r="G4283" s="39" t="n">
        <v>330283</v>
      </c>
      <c r="H4283" s="0" t="str">
        <f aca="false">VLOOKUP(G:G,$D:$E,2,)</f>
        <v>奉化市</v>
      </c>
    </row>
    <row r="4284" customFormat="false" ht="13.5" hidden="false" customHeight="false" outlineLevel="0" collapsed="false">
      <c r="F4284" s="38" t="s">
        <v>2865</v>
      </c>
      <c r="G4284" s="39" t="n">
        <v>330283</v>
      </c>
      <c r="H4284" s="0" t="str">
        <f aca="false">VLOOKUP(G:G,$D:$E,2,)</f>
        <v>奉化市</v>
      </c>
    </row>
    <row r="4285" customFormat="false" ht="13.5" hidden="false" customHeight="false" outlineLevel="0" collapsed="false">
      <c r="F4285" s="38" t="s">
        <v>2865</v>
      </c>
      <c r="G4285" s="39" t="n">
        <v>330283</v>
      </c>
      <c r="H4285" s="0" t="str">
        <f aca="false">VLOOKUP(G:G,$D:$E,2,)</f>
        <v>奉化市</v>
      </c>
    </row>
    <row r="4286" customFormat="false" ht="13.5" hidden="false" customHeight="false" outlineLevel="0" collapsed="false">
      <c r="F4286" s="38" t="s">
        <v>2865</v>
      </c>
      <c r="G4286" s="39" t="n">
        <v>330283</v>
      </c>
      <c r="H4286" s="0" t="str">
        <f aca="false">VLOOKUP(G:G,$D:$E,2,)</f>
        <v>奉化市</v>
      </c>
    </row>
    <row r="4287" customFormat="false" ht="13.5" hidden="false" customHeight="false" outlineLevel="0" collapsed="false">
      <c r="F4287" s="38" t="s">
        <v>2865</v>
      </c>
      <c r="G4287" s="39" t="n">
        <v>330283</v>
      </c>
      <c r="H4287" s="0" t="str">
        <f aca="false">VLOOKUP(G:G,$D:$E,2,)</f>
        <v>奉化市</v>
      </c>
    </row>
    <row r="4288" customFormat="false" ht="13.5" hidden="false" customHeight="false" outlineLevel="0" collapsed="false">
      <c r="F4288" s="38" t="s">
        <v>2865</v>
      </c>
      <c r="G4288" s="39" t="n">
        <v>330283</v>
      </c>
      <c r="H4288" s="0" t="str">
        <f aca="false">VLOOKUP(G:G,$D:$E,2,)</f>
        <v>奉化市</v>
      </c>
    </row>
    <row r="4289" customFormat="false" ht="13.5" hidden="false" customHeight="false" outlineLevel="0" collapsed="false">
      <c r="F4289" s="38" t="s">
        <v>2865</v>
      </c>
      <c r="G4289" s="39" t="n">
        <v>330283</v>
      </c>
      <c r="H4289" s="0" t="str">
        <f aca="false">VLOOKUP(G:G,$D:$E,2,)</f>
        <v>奉化市</v>
      </c>
    </row>
    <row r="4290" customFormat="false" ht="13.5" hidden="false" customHeight="false" outlineLevel="0" collapsed="false">
      <c r="F4290" s="38" t="s">
        <v>2865</v>
      </c>
      <c r="G4290" s="39" t="n">
        <v>330283</v>
      </c>
      <c r="H4290" s="0" t="str">
        <f aca="false">VLOOKUP(G:G,$D:$E,2,)</f>
        <v>奉化市</v>
      </c>
    </row>
    <row r="4291" customFormat="false" ht="13.5" hidden="false" customHeight="false" outlineLevel="0" collapsed="false">
      <c r="F4291" s="38" t="s">
        <v>2865</v>
      </c>
      <c r="G4291" s="39" t="n">
        <v>330283</v>
      </c>
      <c r="H4291" s="0" t="str">
        <f aca="false">VLOOKUP(G:G,$D:$E,2,)</f>
        <v>奉化市</v>
      </c>
    </row>
    <row r="4292" customFormat="false" ht="13.5" hidden="false" customHeight="false" outlineLevel="0" collapsed="false">
      <c r="F4292" s="38" t="s">
        <v>2865</v>
      </c>
      <c r="G4292" s="39" t="n">
        <v>330283</v>
      </c>
      <c r="H4292" s="0" t="str">
        <f aca="false">VLOOKUP(G:G,$D:$E,2,)</f>
        <v>奉化市</v>
      </c>
    </row>
    <row r="4293" customFormat="false" ht="13.5" hidden="false" customHeight="false" outlineLevel="0" collapsed="false">
      <c r="F4293" s="38" t="s">
        <v>2865</v>
      </c>
      <c r="G4293" s="39" t="n">
        <v>330283</v>
      </c>
      <c r="H4293" s="0" t="str">
        <f aca="false">VLOOKUP(G:G,$D:$E,2,)</f>
        <v>奉化市</v>
      </c>
    </row>
    <row r="4294" customFormat="false" ht="13.5" hidden="false" customHeight="false" outlineLevel="0" collapsed="false">
      <c r="F4294" s="38" t="s">
        <v>2865</v>
      </c>
      <c r="G4294" s="39" t="n">
        <v>330283</v>
      </c>
      <c r="H4294" s="0" t="str">
        <f aca="false">VLOOKUP(G:G,$D:$E,2,)</f>
        <v>奉化市</v>
      </c>
    </row>
    <row r="4295" customFormat="false" ht="13.5" hidden="false" customHeight="false" outlineLevel="0" collapsed="false">
      <c r="F4295" s="38" t="s">
        <v>2865</v>
      </c>
      <c r="G4295" s="39" t="n">
        <v>330283</v>
      </c>
      <c r="H4295" s="0" t="str">
        <f aca="false">VLOOKUP(G:G,$D:$E,2,)</f>
        <v>奉化市</v>
      </c>
    </row>
    <row r="4296" customFormat="false" ht="13.5" hidden="false" customHeight="false" outlineLevel="0" collapsed="false">
      <c r="F4296" s="38" t="s">
        <v>2864</v>
      </c>
      <c r="G4296" s="39" t="n">
        <v>330282</v>
      </c>
      <c r="H4296" s="0" t="str">
        <f aca="false">VLOOKUP(G:G,$D:$E,2,)</f>
        <v>慈溪市</v>
      </c>
    </row>
    <row r="4297" customFormat="false" ht="13.5" hidden="false" customHeight="false" outlineLevel="0" collapsed="false">
      <c r="F4297" s="38" t="s">
        <v>2864</v>
      </c>
      <c r="G4297" s="39" t="n">
        <v>330282</v>
      </c>
      <c r="H4297" s="0" t="str">
        <f aca="false">VLOOKUP(G:G,$D:$E,2,)</f>
        <v>慈溪市</v>
      </c>
    </row>
    <row r="4298" customFormat="false" ht="13.5" hidden="false" customHeight="false" outlineLevel="0" collapsed="false">
      <c r="F4298" s="38" t="s">
        <v>2864</v>
      </c>
      <c r="G4298" s="39" t="n">
        <v>330282</v>
      </c>
      <c r="H4298" s="0" t="str">
        <f aca="false">VLOOKUP(G:G,$D:$E,2,)</f>
        <v>慈溪市</v>
      </c>
    </row>
    <row r="4299" customFormat="false" ht="13.5" hidden="false" customHeight="false" outlineLevel="0" collapsed="false">
      <c r="F4299" s="38" t="s">
        <v>2864</v>
      </c>
      <c r="G4299" s="39" t="n">
        <v>330282</v>
      </c>
      <c r="H4299" s="0" t="str">
        <f aca="false">VLOOKUP(G:G,$D:$E,2,)</f>
        <v>慈溪市</v>
      </c>
    </row>
    <row r="4300" customFormat="false" ht="13.5" hidden="false" customHeight="false" outlineLevel="0" collapsed="false">
      <c r="F4300" s="38" t="s">
        <v>2864</v>
      </c>
      <c r="G4300" s="39" t="n">
        <v>330282</v>
      </c>
      <c r="H4300" s="0" t="str">
        <f aca="false">VLOOKUP(G:G,$D:$E,2,)</f>
        <v>慈溪市</v>
      </c>
    </row>
    <row r="4301" customFormat="false" ht="13.5" hidden="false" customHeight="false" outlineLevel="0" collapsed="false">
      <c r="F4301" s="38" t="s">
        <v>2864</v>
      </c>
      <c r="G4301" s="39" t="n">
        <v>330282</v>
      </c>
      <c r="H4301" s="0" t="str">
        <f aca="false">VLOOKUP(G:G,$D:$E,2,)</f>
        <v>慈溪市</v>
      </c>
    </row>
    <row r="4302" customFormat="false" ht="13.5" hidden="false" customHeight="false" outlineLevel="0" collapsed="false">
      <c r="F4302" s="38" t="s">
        <v>2864</v>
      </c>
      <c r="G4302" s="39" t="n">
        <v>330282</v>
      </c>
      <c r="H4302" s="0" t="str">
        <f aca="false">VLOOKUP(G:G,$D:$E,2,)</f>
        <v>慈溪市</v>
      </c>
    </row>
    <row r="4303" customFormat="false" ht="13.5" hidden="false" customHeight="false" outlineLevel="0" collapsed="false">
      <c r="F4303" s="38" t="s">
        <v>2864</v>
      </c>
      <c r="G4303" s="39" t="n">
        <v>330282</v>
      </c>
      <c r="H4303" s="0" t="str">
        <f aca="false">VLOOKUP(G:G,$D:$E,2,)</f>
        <v>慈溪市</v>
      </c>
    </row>
    <row r="4304" customFormat="false" ht="13.5" hidden="false" customHeight="false" outlineLevel="0" collapsed="false">
      <c r="F4304" s="38" t="s">
        <v>2864</v>
      </c>
      <c r="G4304" s="39" t="n">
        <v>330282</v>
      </c>
      <c r="H4304" s="0" t="str">
        <f aca="false">VLOOKUP(G:G,$D:$E,2,)</f>
        <v>慈溪市</v>
      </c>
    </row>
    <row r="4305" customFormat="false" ht="13.5" hidden="false" customHeight="false" outlineLevel="0" collapsed="false">
      <c r="F4305" s="38" t="s">
        <v>2864</v>
      </c>
      <c r="G4305" s="39" t="n">
        <v>330282</v>
      </c>
      <c r="H4305" s="0" t="str">
        <f aca="false">VLOOKUP(G:G,$D:$E,2,)</f>
        <v>慈溪市</v>
      </c>
    </row>
    <row r="4306" customFormat="false" ht="13.5" hidden="false" customHeight="false" outlineLevel="0" collapsed="false">
      <c r="F4306" s="38" t="s">
        <v>2864</v>
      </c>
      <c r="G4306" s="39" t="n">
        <v>330282</v>
      </c>
      <c r="H4306" s="0" t="str">
        <f aca="false">VLOOKUP(G:G,$D:$E,2,)</f>
        <v>慈溪市</v>
      </c>
    </row>
    <row r="4307" customFormat="false" ht="13.5" hidden="false" customHeight="false" outlineLevel="0" collapsed="false">
      <c r="F4307" s="38" t="s">
        <v>2864</v>
      </c>
      <c r="G4307" s="39" t="n">
        <v>330282</v>
      </c>
      <c r="H4307" s="0" t="str">
        <f aca="false">VLOOKUP(G:G,$D:$E,2,)</f>
        <v>慈溪市</v>
      </c>
    </row>
    <row r="4308" customFormat="false" ht="13.5" hidden="false" customHeight="false" outlineLevel="0" collapsed="false">
      <c r="F4308" s="38" t="s">
        <v>2864</v>
      </c>
      <c r="G4308" s="39" t="n">
        <v>330282</v>
      </c>
      <c r="H4308" s="0" t="str">
        <f aca="false">VLOOKUP(G:G,$D:$E,2,)</f>
        <v>慈溪市</v>
      </c>
    </row>
    <row r="4309" customFormat="false" ht="13.5" hidden="false" customHeight="false" outlineLevel="0" collapsed="false">
      <c r="F4309" s="38" t="s">
        <v>2864</v>
      </c>
      <c r="G4309" s="39" t="n">
        <v>330282</v>
      </c>
      <c r="H4309" s="0" t="str">
        <f aca="false">VLOOKUP(G:G,$D:$E,2,)</f>
        <v>慈溪市</v>
      </c>
    </row>
    <row r="4310" customFormat="false" ht="13.5" hidden="false" customHeight="false" outlineLevel="0" collapsed="false">
      <c r="F4310" s="38" t="s">
        <v>2864</v>
      </c>
      <c r="G4310" s="39" t="n">
        <v>330282</v>
      </c>
      <c r="H4310" s="0" t="str">
        <f aca="false">VLOOKUP(G:G,$D:$E,2,)</f>
        <v>慈溪市</v>
      </c>
    </row>
    <row r="4311" customFormat="false" ht="13.5" hidden="false" customHeight="false" outlineLevel="0" collapsed="false">
      <c r="F4311" s="38" t="s">
        <v>2864</v>
      </c>
      <c r="G4311" s="39" t="n">
        <v>330282</v>
      </c>
      <c r="H4311" s="0" t="str">
        <f aca="false">VLOOKUP(G:G,$D:$E,2,)</f>
        <v>慈溪市</v>
      </c>
    </row>
    <row r="4312" customFormat="false" ht="13.5" hidden="false" customHeight="false" outlineLevel="0" collapsed="false">
      <c r="F4312" s="38" t="s">
        <v>2864</v>
      </c>
      <c r="G4312" s="39" t="n">
        <v>330282</v>
      </c>
      <c r="H4312" s="0" t="str">
        <f aca="false">VLOOKUP(G:G,$D:$E,2,)</f>
        <v>慈溪市</v>
      </c>
    </row>
    <row r="4313" customFormat="false" ht="13.5" hidden="false" customHeight="false" outlineLevel="0" collapsed="false">
      <c r="F4313" s="38" t="s">
        <v>2864</v>
      </c>
      <c r="G4313" s="39" t="n">
        <v>330282</v>
      </c>
      <c r="H4313" s="0" t="str">
        <f aca="false">VLOOKUP(G:G,$D:$E,2,)</f>
        <v>慈溪市</v>
      </c>
    </row>
    <row r="4314" customFormat="false" ht="13.5" hidden="false" customHeight="false" outlineLevel="0" collapsed="false">
      <c r="F4314" s="38" t="s">
        <v>2864</v>
      </c>
      <c r="G4314" s="39" t="n">
        <v>330282</v>
      </c>
      <c r="H4314" s="0" t="str">
        <f aca="false">VLOOKUP(G:G,$D:$E,2,)</f>
        <v>慈溪市</v>
      </c>
    </row>
    <row r="4315" customFormat="false" ht="13.5" hidden="false" customHeight="false" outlineLevel="0" collapsed="false">
      <c r="F4315" s="38" t="s">
        <v>2864</v>
      </c>
      <c r="G4315" s="39" t="n">
        <v>330282</v>
      </c>
      <c r="H4315" s="0" t="str">
        <f aca="false">VLOOKUP(G:G,$D:$E,2,)</f>
        <v>慈溪市</v>
      </c>
    </row>
    <row r="4316" customFormat="false" ht="13.5" hidden="false" customHeight="false" outlineLevel="0" collapsed="false">
      <c r="F4316" s="38" t="s">
        <v>2864</v>
      </c>
      <c r="G4316" s="39" t="n">
        <v>330282</v>
      </c>
      <c r="H4316" s="0" t="str">
        <f aca="false">VLOOKUP(G:G,$D:$E,2,)</f>
        <v>慈溪市</v>
      </c>
    </row>
    <row r="4317" customFormat="false" ht="13.5" hidden="false" customHeight="false" outlineLevel="0" collapsed="false">
      <c r="F4317" s="38" t="s">
        <v>2864</v>
      </c>
      <c r="G4317" s="39" t="n">
        <v>330282</v>
      </c>
      <c r="H4317" s="0" t="str">
        <f aca="false">VLOOKUP(G:G,$D:$E,2,)</f>
        <v>慈溪市</v>
      </c>
    </row>
    <row r="4318" customFormat="false" ht="13.5" hidden="false" customHeight="false" outlineLevel="0" collapsed="false">
      <c r="F4318" s="38" t="s">
        <v>2864</v>
      </c>
      <c r="G4318" s="39" t="n">
        <v>330282</v>
      </c>
      <c r="H4318" s="0" t="str">
        <f aca="false">VLOOKUP(G:G,$D:$E,2,)</f>
        <v>慈溪市</v>
      </c>
    </row>
    <row r="4319" customFormat="false" ht="13.5" hidden="false" customHeight="false" outlineLevel="0" collapsed="false">
      <c r="F4319" s="38" t="s">
        <v>2864</v>
      </c>
      <c r="G4319" s="39" t="n">
        <v>330282</v>
      </c>
      <c r="H4319" s="0" t="str">
        <f aca="false">VLOOKUP(G:G,$D:$E,2,)</f>
        <v>慈溪市</v>
      </c>
    </row>
    <row r="4320" customFormat="false" ht="13.5" hidden="false" customHeight="false" outlineLevel="0" collapsed="false">
      <c r="F4320" s="38" t="s">
        <v>2864</v>
      </c>
      <c r="G4320" s="39" t="n">
        <v>330282</v>
      </c>
      <c r="H4320" s="0" t="str">
        <f aca="false">VLOOKUP(G:G,$D:$E,2,)</f>
        <v>慈溪市</v>
      </c>
    </row>
    <row r="4321" customFormat="false" ht="13.5" hidden="false" customHeight="false" outlineLevel="0" collapsed="false">
      <c r="F4321" s="38" t="s">
        <v>2864</v>
      </c>
      <c r="G4321" s="39" t="n">
        <v>330282</v>
      </c>
      <c r="H4321" s="0" t="str">
        <f aca="false">VLOOKUP(G:G,$D:$E,2,)</f>
        <v>慈溪市</v>
      </c>
    </row>
    <row r="4322" customFormat="false" ht="13.5" hidden="false" customHeight="false" outlineLevel="0" collapsed="false">
      <c r="F4322" s="38" t="s">
        <v>2864</v>
      </c>
      <c r="G4322" s="39" t="n">
        <v>330282</v>
      </c>
      <c r="H4322" s="0" t="str">
        <f aca="false">VLOOKUP(G:G,$D:$E,2,)</f>
        <v>慈溪市</v>
      </c>
    </row>
    <row r="4323" customFormat="false" ht="13.5" hidden="false" customHeight="false" outlineLevel="0" collapsed="false">
      <c r="F4323" s="38" t="s">
        <v>2864</v>
      </c>
      <c r="G4323" s="39" t="n">
        <v>330282</v>
      </c>
      <c r="H4323" s="0" t="str">
        <f aca="false">VLOOKUP(G:G,$D:$E,2,)</f>
        <v>慈溪市</v>
      </c>
    </row>
    <row r="4324" customFormat="false" ht="13.5" hidden="false" customHeight="false" outlineLevel="0" collapsed="false">
      <c r="F4324" s="38" t="s">
        <v>2864</v>
      </c>
      <c r="G4324" s="39" t="n">
        <v>330282</v>
      </c>
      <c r="H4324" s="0" t="str">
        <f aca="false">VLOOKUP(G:G,$D:$E,2,)</f>
        <v>慈溪市</v>
      </c>
    </row>
    <row r="4325" customFormat="false" ht="13.5" hidden="false" customHeight="false" outlineLevel="0" collapsed="false">
      <c r="F4325" s="38" t="s">
        <v>2864</v>
      </c>
      <c r="G4325" s="39" t="n">
        <v>330282</v>
      </c>
      <c r="H4325" s="0" t="str">
        <f aca="false">VLOOKUP(G:G,$D:$E,2,)</f>
        <v>慈溪市</v>
      </c>
    </row>
    <row r="4326" customFormat="false" ht="13.5" hidden="false" customHeight="false" outlineLevel="0" collapsed="false">
      <c r="F4326" s="38" t="s">
        <v>2864</v>
      </c>
      <c r="G4326" s="39" t="n">
        <v>330282</v>
      </c>
      <c r="H4326" s="0" t="str">
        <f aca="false">VLOOKUP(G:G,$D:$E,2,)</f>
        <v>慈溪市</v>
      </c>
    </row>
    <row r="4327" customFormat="false" ht="13.5" hidden="false" customHeight="false" outlineLevel="0" collapsed="false">
      <c r="F4327" s="38" t="s">
        <v>2864</v>
      </c>
      <c r="G4327" s="39" t="n">
        <v>330282</v>
      </c>
      <c r="H4327" s="0" t="str">
        <f aca="false">VLOOKUP(G:G,$D:$E,2,)</f>
        <v>慈溪市</v>
      </c>
    </row>
    <row r="4328" customFormat="false" ht="13.5" hidden="false" customHeight="false" outlineLevel="0" collapsed="false">
      <c r="F4328" s="38" t="s">
        <v>2864</v>
      </c>
      <c r="G4328" s="39" t="n">
        <v>330282</v>
      </c>
      <c r="H4328" s="0" t="str">
        <f aca="false">VLOOKUP(G:G,$D:$E,2,)</f>
        <v>慈溪市</v>
      </c>
    </row>
    <row r="4329" customFormat="false" ht="13.5" hidden="false" customHeight="false" outlineLevel="0" collapsed="false">
      <c r="F4329" s="38" t="s">
        <v>2864</v>
      </c>
      <c r="G4329" s="39" t="n">
        <v>330282</v>
      </c>
      <c r="H4329" s="0" t="str">
        <f aca="false">VLOOKUP(G:G,$D:$E,2,)</f>
        <v>慈溪市</v>
      </c>
    </row>
    <row r="4330" customFormat="false" ht="13.5" hidden="false" customHeight="false" outlineLevel="0" collapsed="false">
      <c r="F4330" s="38" t="s">
        <v>2864</v>
      </c>
      <c r="G4330" s="39" t="n">
        <v>330282</v>
      </c>
      <c r="H4330" s="0" t="str">
        <f aca="false">VLOOKUP(G:G,$D:$E,2,)</f>
        <v>慈溪市</v>
      </c>
    </row>
    <row r="4331" customFormat="false" ht="13.5" hidden="false" customHeight="false" outlineLevel="0" collapsed="false">
      <c r="F4331" s="38" t="s">
        <v>2864</v>
      </c>
      <c r="G4331" s="39" t="n">
        <v>330282</v>
      </c>
      <c r="H4331" s="0" t="str">
        <f aca="false">VLOOKUP(G:G,$D:$E,2,)</f>
        <v>慈溪市</v>
      </c>
    </row>
    <row r="4332" customFormat="false" ht="13.5" hidden="false" customHeight="false" outlineLevel="0" collapsed="false">
      <c r="F4332" s="38" t="s">
        <v>2864</v>
      </c>
      <c r="G4332" s="39" t="n">
        <v>330282</v>
      </c>
      <c r="H4332" s="0" t="str">
        <f aca="false">VLOOKUP(G:G,$D:$E,2,)</f>
        <v>慈溪市</v>
      </c>
    </row>
    <row r="4333" customFormat="false" ht="13.5" hidden="false" customHeight="false" outlineLevel="0" collapsed="false">
      <c r="F4333" s="38" t="s">
        <v>2864</v>
      </c>
      <c r="G4333" s="39" t="n">
        <v>330282</v>
      </c>
      <c r="H4333" s="0" t="str">
        <f aca="false">VLOOKUP(G:G,$D:$E,2,)</f>
        <v>慈溪市</v>
      </c>
    </row>
    <row r="4334" customFormat="false" ht="13.5" hidden="false" customHeight="false" outlineLevel="0" collapsed="false">
      <c r="F4334" s="38" t="s">
        <v>2864</v>
      </c>
      <c r="G4334" s="39" t="n">
        <v>330282</v>
      </c>
      <c r="H4334" s="0" t="str">
        <f aca="false">VLOOKUP(G:G,$D:$E,2,)</f>
        <v>慈溪市</v>
      </c>
    </row>
    <row r="4335" customFormat="false" ht="13.5" hidden="false" customHeight="false" outlineLevel="0" collapsed="false">
      <c r="F4335" s="38" t="s">
        <v>2864</v>
      </c>
      <c r="G4335" s="39" t="n">
        <v>330282</v>
      </c>
      <c r="H4335" s="0" t="str">
        <f aca="false">VLOOKUP(G:G,$D:$E,2,)</f>
        <v>慈溪市</v>
      </c>
    </row>
    <row r="4336" customFormat="false" ht="13.5" hidden="false" customHeight="false" outlineLevel="0" collapsed="false">
      <c r="F4336" s="38" t="s">
        <v>2864</v>
      </c>
      <c r="G4336" s="39" t="n">
        <v>330282</v>
      </c>
      <c r="H4336" s="0" t="str">
        <f aca="false">VLOOKUP(G:G,$D:$E,2,)</f>
        <v>慈溪市</v>
      </c>
    </row>
    <row r="4337" customFormat="false" ht="13.5" hidden="false" customHeight="false" outlineLevel="0" collapsed="false">
      <c r="F4337" s="38" t="s">
        <v>2864</v>
      </c>
      <c r="G4337" s="39" t="n">
        <v>330282</v>
      </c>
      <c r="H4337" s="0" t="str">
        <f aca="false">VLOOKUP(G:G,$D:$E,2,)</f>
        <v>慈溪市</v>
      </c>
    </row>
    <row r="4338" customFormat="false" ht="13.5" hidden="false" customHeight="false" outlineLevel="0" collapsed="false">
      <c r="F4338" s="38" t="s">
        <v>2864</v>
      </c>
      <c r="G4338" s="39" t="n">
        <v>330282</v>
      </c>
      <c r="H4338" s="0" t="str">
        <f aca="false">VLOOKUP(G:G,$D:$E,2,)</f>
        <v>慈溪市</v>
      </c>
    </row>
    <row r="4339" customFormat="false" ht="13.5" hidden="false" customHeight="false" outlineLevel="0" collapsed="false">
      <c r="F4339" s="38" t="s">
        <v>2864</v>
      </c>
      <c r="G4339" s="39" t="n">
        <v>330282</v>
      </c>
      <c r="H4339" s="0" t="str">
        <f aca="false">VLOOKUP(G:G,$D:$E,2,)</f>
        <v>慈溪市</v>
      </c>
    </row>
    <row r="4340" customFormat="false" ht="13.5" hidden="false" customHeight="false" outlineLevel="0" collapsed="false">
      <c r="F4340" s="38" t="s">
        <v>2864</v>
      </c>
      <c r="G4340" s="39" t="n">
        <v>330282</v>
      </c>
      <c r="H4340" s="0" t="str">
        <f aca="false">VLOOKUP(G:G,$D:$E,2,)</f>
        <v>慈溪市</v>
      </c>
    </row>
    <row r="4341" customFormat="false" ht="13.5" hidden="false" customHeight="false" outlineLevel="0" collapsed="false">
      <c r="F4341" s="38" t="s">
        <v>2864</v>
      </c>
      <c r="G4341" s="39" t="n">
        <v>330282</v>
      </c>
      <c r="H4341" s="0" t="str">
        <f aca="false">VLOOKUP(G:G,$D:$E,2,)</f>
        <v>慈溪市</v>
      </c>
    </row>
    <row r="4342" customFormat="false" ht="13.5" hidden="false" customHeight="false" outlineLevel="0" collapsed="false">
      <c r="F4342" s="38" t="s">
        <v>2864</v>
      </c>
      <c r="G4342" s="39" t="n">
        <v>330282</v>
      </c>
      <c r="H4342" s="0" t="str">
        <f aca="false">VLOOKUP(G:G,$D:$E,2,)</f>
        <v>慈溪市</v>
      </c>
    </row>
    <row r="4343" customFormat="false" ht="13.5" hidden="false" customHeight="false" outlineLevel="0" collapsed="false">
      <c r="F4343" s="38" t="s">
        <v>2864</v>
      </c>
      <c r="G4343" s="39" t="n">
        <v>330282</v>
      </c>
      <c r="H4343" s="0" t="str">
        <f aca="false">VLOOKUP(G:G,$D:$E,2,)</f>
        <v>慈溪市</v>
      </c>
    </row>
    <row r="4344" customFormat="false" ht="13.5" hidden="false" customHeight="false" outlineLevel="0" collapsed="false">
      <c r="F4344" s="38" t="s">
        <v>2864</v>
      </c>
      <c r="G4344" s="39" t="n">
        <v>330282</v>
      </c>
      <c r="H4344" s="0" t="str">
        <f aca="false">VLOOKUP(G:G,$D:$E,2,)</f>
        <v>慈溪市</v>
      </c>
    </row>
    <row r="4345" customFormat="false" ht="13.5" hidden="false" customHeight="false" outlineLevel="0" collapsed="false">
      <c r="F4345" s="38" t="s">
        <v>2864</v>
      </c>
      <c r="G4345" s="39" t="n">
        <v>330282</v>
      </c>
      <c r="H4345" s="0" t="str">
        <f aca="false">VLOOKUP(G:G,$D:$E,2,)</f>
        <v>慈溪市</v>
      </c>
    </row>
    <row r="4346" customFormat="false" ht="13.5" hidden="false" customHeight="false" outlineLevel="0" collapsed="false">
      <c r="F4346" s="38" t="s">
        <v>2864</v>
      </c>
      <c r="G4346" s="39" t="n">
        <v>330282</v>
      </c>
      <c r="H4346" s="0" t="str">
        <f aca="false">VLOOKUP(G:G,$D:$E,2,)</f>
        <v>慈溪市</v>
      </c>
    </row>
    <row r="4347" customFormat="false" ht="13.5" hidden="false" customHeight="false" outlineLevel="0" collapsed="false">
      <c r="F4347" s="38" t="s">
        <v>2864</v>
      </c>
      <c r="G4347" s="39" t="n">
        <v>330282</v>
      </c>
      <c r="H4347" s="0" t="str">
        <f aca="false">VLOOKUP(G:G,$D:$E,2,)</f>
        <v>慈溪市</v>
      </c>
    </row>
    <row r="4348" customFormat="false" ht="13.5" hidden="false" customHeight="false" outlineLevel="0" collapsed="false">
      <c r="F4348" s="38" t="s">
        <v>2864</v>
      </c>
      <c r="G4348" s="39" t="n">
        <v>330282</v>
      </c>
      <c r="H4348" s="0" t="str">
        <f aca="false">VLOOKUP(G:G,$D:$E,2,)</f>
        <v>慈溪市</v>
      </c>
    </row>
    <row r="4349" customFormat="false" ht="13.5" hidden="false" customHeight="false" outlineLevel="0" collapsed="false">
      <c r="F4349" s="38" t="s">
        <v>2864</v>
      </c>
      <c r="G4349" s="39" t="n">
        <v>330282</v>
      </c>
      <c r="H4349" s="0" t="str">
        <f aca="false">VLOOKUP(G:G,$D:$E,2,)</f>
        <v>慈溪市</v>
      </c>
    </row>
    <row r="4350" customFormat="false" ht="13.5" hidden="false" customHeight="false" outlineLevel="0" collapsed="false">
      <c r="F4350" s="38" t="s">
        <v>2864</v>
      </c>
      <c r="G4350" s="39" t="n">
        <v>330282</v>
      </c>
      <c r="H4350" s="0" t="str">
        <f aca="false">VLOOKUP(G:G,$D:$E,2,)</f>
        <v>慈溪市</v>
      </c>
    </row>
    <row r="4351" customFormat="false" ht="13.5" hidden="false" customHeight="false" outlineLevel="0" collapsed="false">
      <c r="F4351" s="38" t="s">
        <v>2864</v>
      </c>
      <c r="G4351" s="39" t="n">
        <v>330282</v>
      </c>
      <c r="H4351" s="0" t="str">
        <f aca="false">VLOOKUP(G:G,$D:$E,2,)</f>
        <v>慈溪市</v>
      </c>
    </row>
    <row r="4352" customFormat="false" ht="13.5" hidden="false" customHeight="false" outlineLevel="0" collapsed="false">
      <c r="F4352" s="38" t="s">
        <v>2864</v>
      </c>
      <c r="G4352" s="39" t="n">
        <v>330282</v>
      </c>
      <c r="H4352" s="0" t="str">
        <f aca="false">VLOOKUP(G:G,$D:$E,2,)</f>
        <v>慈溪市</v>
      </c>
    </row>
    <row r="4353" customFormat="false" ht="13.5" hidden="false" customHeight="false" outlineLevel="0" collapsed="false">
      <c r="F4353" s="38" t="s">
        <v>2864</v>
      </c>
      <c r="G4353" s="39" t="n">
        <v>330282</v>
      </c>
      <c r="H4353" s="0" t="str">
        <f aca="false">VLOOKUP(G:G,$D:$E,2,)</f>
        <v>慈溪市</v>
      </c>
    </row>
    <row r="4354" customFormat="false" ht="13.5" hidden="false" customHeight="false" outlineLevel="0" collapsed="false">
      <c r="F4354" s="38" t="s">
        <v>2864</v>
      </c>
      <c r="G4354" s="39" t="n">
        <v>330282</v>
      </c>
      <c r="H4354" s="0" t="str">
        <f aca="false">VLOOKUP(G:G,$D:$E,2,)</f>
        <v>慈溪市</v>
      </c>
    </row>
    <row r="4355" customFormat="false" ht="13.5" hidden="false" customHeight="false" outlineLevel="0" collapsed="false">
      <c r="F4355" s="38" t="s">
        <v>2864</v>
      </c>
      <c r="G4355" s="39" t="n">
        <v>330282</v>
      </c>
      <c r="H4355" s="0" t="str">
        <f aca="false">VLOOKUP(G:G,$D:$E,2,)</f>
        <v>慈溪市</v>
      </c>
    </row>
    <row r="4356" customFormat="false" ht="13.5" hidden="false" customHeight="false" outlineLevel="0" collapsed="false">
      <c r="F4356" s="38" t="s">
        <v>2864</v>
      </c>
      <c r="G4356" s="39" t="n">
        <v>330282</v>
      </c>
      <c r="H4356" s="0" t="str">
        <f aca="false">VLOOKUP(G:G,$D:$E,2,)</f>
        <v>慈溪市</v>
      </c>
    </row>
    <row r="4357" customFormat="false" ht="13.5" hidden="false" customHeight="false" outlineLevel="0" collapsed="false">
      <c r="F4357" s="38" t="s">
        <v>2864</v>
      </c>
      <c r="G4357" s="39" t="n">
        <v>330282</v>
      </c>
      <c r="H4357" s="0" t="str">
        <f aca="false">VLOOKUP(G:G,$D:$E,2,)</f>
        <v>慈溪市</v>
      </c>
    </row>
    <row r="4358" customFormat="false" ht="13.5" hidden="false" customHeight="false" outlineLevel="0" collapsed="false">
      <c r="F4358" s="38" t="s">
        <v>2864</v>
      </c>
      <c r="G4358" s="39" t="n">
        <v>330282</v>
      </c>
      <c r="H4358" s="0" t="str">
        <f aca="false">VLOOKUP(G:G,$D:$E,2,)</f>
        <v>慈溪市</v>
      </c>
    </row>
    <row r="4359" customFormat="false" ht="13.5" hidden="false" customHeight="false" outlineLevel="0" collapsed="false">
      <c r="F4359" s="38" t="s">
        <v>2864</v>
      </c>
      <c r="G4359" s="39" t="n">
        <v>330282</v>
      </c>
      <c r="H4359" s="0" t="str">
        <f aca="false">VLOOKUP(G:G,$D:$E,2,)</f>
        <v>慈溪市</v>
      </c>
    </row>
    <row r="4360" customFormat="false" ht="13.5" hidden="false" customHeight="false" outlineLevel="0" collapsed="false">
      <c r="F4360" s="38" t="s">
        <v>2864</v>
      </c>
      <c r="G4360" s="39" t="n">
        <v>330282</v>
      </c>
      <c r="H4360" s="0" t="str">
        <f aca="false">VLOOKUP(G:G,$D:$E,2,)</f>
        <v>慈溪市</v>
      </c>
    </row>
    <row r="4361" customFormat="false" ht="13.5" hidden="false" customHeight="false" outlineLevel="0" collapsed="false">
      <c r="F4361" s="38" t="s">
        <v>2864</v>
      </c>
      <c r="G4361" s="39" t="n">
        <v>330282</v>
      </c>
      <c r="H4361" s="0" t="str">
        <f aca="false">VLOOKUP(G:G,$D:$E,2,)</f>
        <v>慈溪市</v>
      </c>
    </row>
    <row r="4362" customFormat="false" ht="13.5" hidden="false" customHeight="false" outlineLevel="0" collapsed="false">
      <c r="F4362" s="38" t="s">
        <v>2864</v>
      </c>
      <c r="G4362" s="39" t="n">
        <v>330282</v>
      </c>
      <c r="H4362" s="0" t="str">
        <f aca="false">VLOOKUP(G:G,$D:$E,2,)</f>
        <v>慈溪市</v>
      </c>
    </row>
    <row r="4363" customFormat="false" ht="13.5" hidden="false" customHeight="false" outlineLevel="0" collapsed="false">
      <c r="F4363" s="38" t="s">
        <v>2864</v>
      </c>
      <c r="G4363" s="39" t="n">
        <v>330282</v>
      </c>
      <c r="H4363" s="0" t="str">
        <f aca="false">VLOOKUP(G:G,$D:$E,2,)</f>
        <v>慈溪市</v>
      </c>
    </row>
    <row r="4364" customFormat="false" ht="13.5" hidden="false" customHeight="false" outlineLevel="0" collapsed="false">
      <c r="F4364" s="38" t="s">
        <v>2864</v>
      </c>
      <c r="G4364" s="39" t="n">
        <v>330282</v>
      </c>
      <c r="H4364" s="0" t="str">
        <f aca="false">VLOOKUP(G:G,$D:$E,2,)</f>
        <v>慈溪市</v>
      </c>
    </row>
    <row r="4365" customFormat="false" ht="13.5" hidden="false" customHeight="false" outlineLevel="0" collapsed="false">
      <c r="F4365" s="38" t="s">
        <v>2864</v>
      </c>
      <c r="G4365" s="39" t="n">
        <v>330282</v>
      </c>
      <c r="H4365" s="0" t="str">
        <f aca="false">VLOOKUP(G:G,$D:$E,2,)</f>
        <v>慈溪市</v>
      </c>
    </row>
    <row r="4366" customFormat="false" ht="13.5" hidden="false" customHeight="false" outlineLevel="0" collapsed="false">
      <c r="F4366" s="38" t="s">
        <v>2864</v>
      </c>
      <c r="G4366" s="39" t="n">
        <v>330282</v>
      </c>
      <c r="H4366" s="0" t="str">
        <f aca="false">VLOOKUP(G:G,$D:$E,2,)</f>
        <v>慈溪市</v>
      </c>
    </row>
    <row r="4367" customFormat="false" ht="13.5" hidden="false" customHeight="false" outlineLevel="0" collapsed="false">
      <c r="F4367" s="38" t="s">
        <v>2864</v>
      </c>
      <c r="G4367" s="39" t="n">
        <v>330282</v>
      </c>
      <c r="H4367" s="0" t="str">
        <f aca="false">VLOOKUP(G:G,$D:$E,2,)</f>
        <v>慈溪市</v>
      </c>
    </row>
    <row r="4368" customFormat="false" ht="13.5" hidden="false" customHeight="false" outlineLevel="0" collapsed="false">
      <c r="F4368" s="38" t="s">
        <v>2864</v>
      </c>
      <c r="G4368" s="39" t="n">
        <v>330282</v>
      </c>
      <c r="H4368" s="0" t="str">
        <f aca="false">VLOOKUP(G:G,$D:$E,2,)</f>
        <v>慈溪市</v>
      </c>
    </row>
    <row r="4369" customFormat="false" ht="13.5" hidden="false" customHeight="false" outlineLevel="0" collapsed="false">
      <c r="F4369" s="38" t="s">
        <v>2864</v>
      </c>
      <c r="G4369" s="39" t="n">
        <v>330282</v>
      </c>
      <c r="H4369" s="0" t="str">
        <f aca="false">VLOOKUP(G:G,$D:$E,2,)</f>
        <v>慈溪市</v>
      </c>
    </row>
    <row r="4370" customFormat="false" ht="13.5" hidden="false" customHeight="false" outlineLevel="0" collapsed="false">
      <c r="F4370" s="38" t="s">
        <v>2864</v>
      </c>
      <c r="G4370" s="39" t="n">
        <v>330282</v>
      </c>
      <c r="H4370" s="0" t="str">
        <f aca="false">VLOOKUP(G:G,$D:$E,2,)</f>
        <v>慈溪市</v>
      </c>
    </row>
    <row r="4371" customFormat="false" ht="13.5" hidden="false" customHeight="false" outlineLevel="0" collapsed="false">
      <c r="F4371" s="38" t="s">
        <v>2864</v>
      </c>
      <c r="G4371" s="39" t="n">
        <v>330282</v>
      </c>
      <c r="H4371" s="0" t="str">
        <f aca="false">VLOOKUP(G:G,$D:$E,2,)</f>
        <v>慈溪市</v>
      </c>
    </row>
    <row r="4372" customFormat="false" ht="13.5" hidden="false" customHeight="false" outlineLevel="0" collapsed="false">
      <c r="F4372" s="38" t="s">
        <v>2864</v>
      </c>
      <c r="G4372" s="39" t="n">
        <v>330282</v>
      </c>
      <c r="H4372" s="0" t="str">
        <f aca="false">VLOOKUP(G:G,$D:$E,2,)</f>
        <v>慈溪市</v>
      </c>
    </row>
    <row r="4373" customFormat="false" ht="13.5" hidden="false" customHeight="false" outlineLevel="0" collapsed="false">
      <c r="F4373" s="38" t="s">
        <v>2864</v>
      </c>
      <c r="G4373" s="39" t="n">
        <v>330282</v>
      </c>
      <c r="H4373" s="0" t="str">
        <f aca="false">VLOOKUP(G:G,$D:$E,2,)</f>
        <v>慈溪市</v>
      </c>
    </row>
    <row r="4374" customFormat="false" ht="13.5" hidden="false" customHeight="false" outlineLevel="0" collapsed="false">
      <c r="F4374" s="38" t="s">
        <v>2864</v>
      </c>
      <c r="G4374" s="39" t="n">
        <v>330282</v>
      </c>
      <c r="H4374" s="0" t="str">
        <f aca="false">VLOOKUP(G:G,$D:$E,2,)</f>
        <v>慈溪市</v>
      </c>
    </row>
    <row r="4375" customFormat="false" ht="13.5" hidden="false" customHeight="false" outlineLevel="0" collapsed="false">
      <c r="F4375" s="38" t="s">
        <v>2864</v>
      </c>
      <c r="G4375" s="39" t="n">
        <v>330282</v>
      </c>
      <c r="H4375" s="0" t="str">
        <f aca="false">VLOOKUP(G:G,$D:$E,2,)</f>
        <v>慈溪市</v>
      </c>
    </row>
    <row r="4376" customFormat="false" ht="13.5" hidden="false" customHeight="false" outlineLevel="0" collapsed="false">
      <c r="F4376" s="38" t="s">
        <v>2864</v>
      </c>
      <c r="G4376" s="39" t="n">
        <v>330282</v>
      </c>
      <c r="H4376" s="0" t="str">
        <f aca="false">VLOOKUP(G:G,$D:$E,2,)</f>
        <v>慈溪市</v>
      </c>
    </row>
    <row r="4377" customFormat="false" ht="13.5" hidden="false" customHeight="false" outlineLevel="0" collapsed="false">
      <c r="F4377" s="38" t="s">
        <v>2864</v>
      </c>
      <c r="G4377" s="39" t="n">
        <v>330282</v>
      </c>
      <c r="H4377" s="0" t="str">
        <f aca="false">VLOOKUP(G:G,$D:$E,2,)</f>
        <v>慈溪市</v>
      </c>
    </row>
    <row r="4378" customFormat="false" ht="13.5" hidden="false" customHeight="false" outlineLevel="0" collapsed="false">
      <c r="F4378" s="38" t="s">
        <v>2864</v>
      </c>
      <c r="G4378" s="39" t="n">
        <v>330282</v>
      </c>
      <c r="H4378" s="0" t="str">
        <f aca="false">VLOOKUP(G:G,$D:$E,2,)</f>
        <v>慈溪市</v>
      </c>
    </row>
    <row r="4379" customFormat="false" ht="13.5" hidden="false" customHeight="false" outlineLevel="0" collapsed="false">
      <c r="F4379" s="38" t="s">
        <v>2864</v>
      </c>
      <c r="G4379" s="39" t="n">
        <v>330282</v>
      </c>
      <c r="H4379" s="0" t="str">
        <f aca="false">VLOOKUP(G:G,$D:$E,2,)</f>
        <v>慈溪市</v>
      </c>
    </row>
    <row r="4380" customFormat="false" ht="13.5" hidden="false" customHeight="false" outlineLevel="0" collapsed="false">
      <c r="F4380" s="38" t="s">
        <v>2864</v>
      </c>
      <c r="G4380" s="39" t="n">
        <v>330282</v>
      </c>
      <c r="H4380" s="0" t="str">
        <f aca="false">VLOOKUP(G:G,$D:$E,2,)</f>
        <v>慈溪市</v>
      </c>
    </row>
    <row r="4381" customFormat="false" ht="13.5" hidden="false" customHeight="false" outlineLevel="0" collapsed="false">
      <c r="F4381" s="38" t="s">
        <v>2864</v>
      </c>
      <c r="G4381" s="39" t="n">
        <v>330282</v>
      </c>
      <c r="H4381" s="0" t="str">
        <f aca="false">VLOOKUP(G:G,$D:$E,2,)</f>
        <v>慈溪市</v>
      </c>
    </row>
    <row r="4382" customFormat="false" ht="13.5" hidden="false" customHeight="false" outlineLevel="0" collapsed="false">
      <c r="F4382" s="38" t="s">
        <v>2864</v>
      </c>
      <c r="G4382" s="39" t="n">
        <v>330282</v>
      </c>
      <c r="H4382" s="0" t="str">
        <f aca="false">VLOOKUP(G:G,$D:$E,2,)</f>
        <v>慈溪市</v>
      </c>
    </row>
    <row r="4383" customFormat="false" ht="13.5" hidden="false" customHeight="false" outlineLevel="0" collapsed="false">
      <c r="F4383" s="38" t="s">
        <v>2864</v>
      </c>
      <c r="G4383" s="39" t="n">
        <v>330282</v>
      </c>
      <c r="H4383" s="0" t="str">
        <f aca="false">VLOOKUP(G:G,$D:$E,2,)</f>
        <v>慈溪市</v>
      </c>
    </row>
    <row r="4384" customFormat="false" ht="13.5" hidden="false" customHeight="false" outlineLevel="0" collapsed="false">
      <c r="F4384" s="38" t="s">
        <v>2864</v>
      </c>
      <c r="G4384" s="39" t="n">
        <v>330282</v>
      </c>
      <c r="H4384" s="0" t="str">
        <f aca="false">VLOOKUP(G:G,$D:$E,2,)</f>
        <v>慈溪市</v>
      </c>
    </row>
    <row r="4385" customFormat="false" ht="13.5" hidden="false" customHeight="false" outlineLevel="0" collapsed="false">
      <c r="F4385" s="38" t="s">
        <v>2864</v>
      </c>
      <c r="G4385" s="39" t="n">
        <v>330282</v>
      </c>
      <c r="H4385" s="0" t="str">
        <f aca="false">VLOOKUP(G:G,$D:$E,2,)</f>
        <v>慈溪市</v>
      </c>
    </row>
    <row r="4386" customFormat="false" ht="13.5" hidden="false" customHeight="false" outlineLevel="0" collapsed="false">
      <c r="F4386" s="38" t="s">
        <v>2864</v>
      </c>
      <c r="G4386" s="39" t="n">
        <v>330282</v>
      </c>
      <c r="H4386" s="0" t="str">
        <f aca="false">VLOOKUP(G:G,$D:$E,2,)</f>
        <v>慈溪市</v>
      </c>
    </row>
    <row r="4387" customFormat="false" ht="13.5" hidden="false" customHeight="false" outlineLevel="0" collapsed="false">
      <c r="F4387" s="38" t="s">
        <v>2864</v>
      </c>
      <c r="G4387" s="39" t="n">
        <v>330282</v>
      </c>
      <c r="H4387" s="0" t="str">
        <f aca="false">VLOOKUP(G:G,$D:$E,2,)</f>
        <v>慈溪市</v>
      </c>
    </row>
    <row r="4388" customFormat="false" ht="13.5" hidden="false" customHeight="false" outlineLevel="0" collapsed="false">
      <c r="F4388" s="38" t="s">
        <v>2864</v>
      </c>
      <c r="G4388" s="39" t="n">
        <v>330282</v>
      </c>
      <c r="H4388" s="0" t="str">
        <f aca="false">VLOOKUP(G:G,$D:$E,2,)</f>
        <v>慈溪市</v>
      </c>
    </row>
    <row r="4389" customFormat="false" ht="13.5" hidden="false" customHeight="false" outlineLevel="0" collapsed="false">
      <c r="F4389" s="38" t="s">
        <v>2864</v>
      </c>
      <c r="G4389" s="39" t="n">
        <v>330282</v>
      </c>
      <c r="H4389" s="0" t="str">
        <f aca="false">VLOOKUP(G:G,$D:$E,2,)</f>
        <v>慈溪市</v>
      </c>
    </row>
    <row r="4390" customFormat="false" ht="13.5" hidden="false" customHeight="false" outlineLevel="0" collapsed="false">
      <c r="F4390" s="38" t="s">
        <v>2864</v>
      </c>
      <c r="G4390" s="39" t="n">
        <v>330282</v>
      </c>
      <c r="H4390" s="0" t="str">
        <f aca="false">VLOOKUP(G:G,$D:$E,2,)</f>
        <v>慈溪市</v>
      </c>
    </row>
    <row r="4391" customFormat="false" ht="13.5" hidden="false" customHeight="false" outlineLevel="0" collapsed="false">
      <c r="F4391" s="38" t="s">
        <v>2864</v>
      </c>
      <c r="G4391" s="39" t="n">
        <v>330282</v>
      </c>
      <c r="H4391" s="0" t="str">
        <f aca="false">VLOOKUP(G:G,$D:$E,2,)</f>
        <v>慈溪市</v>
      </c>
    </row>
    <row r="4392" customFormat="false" ht="13.5" hidden="false" customHeight="false" outlineLevel="0" collapsed="false">
      <c r="F4392" s="38" t="s">
        <v>2864</v>
      </c>
      <c r="G4392" s="39" t="n">
        <v>330282</v>
      </c>
      <c r="H4392" s="0" t="str">
        <f aca="false">VLOOKUP(G:G,$D:$E,2,)</f>
        <v>慈溪市</v>
      </c>
    </row>
    <row r="4393" customFormat="false" ht="13.5" hidden="false" customHeight="false" outlineLevel="0" collapsed="false">
      <c r="F4393" s="38" t="s">
        <v>2864</v>
      </c>
      <c r="G4393" s="39" t="n">
        <v>330282</v>
      </c>
      <c r="H4393" s="0" t="str">
        <f aca="false">VLOOKUP(G:G,$D:$E,2,)</f>
        <v>慈溪市</v>
      </c>
    </row>
    <row r="4394" customFormat="false" ht="13.5" hidden="false" customHeight="false" outlineLevel="0" collapsed="false">
      <c r="F4394" s="38" t="s">
        <v>2864</v>
      </c>
      <c r="G4394" s="39" t="n">
        <v>330282</v>
      </c>
      <c r="H4394" s="0" t="str">
        <f aca="false">VLOOKUP(G:G,$D:$E,2,)</f>
        <v>慈溪市</v>
      </c>
    </row>
    <row r="4395" customFormat="false" ht="13.5" hidden="false" customHeight="false" outlineLevel="0" collapsed="false">
      <c r="F4395" s="38" t="s">
        <v>2864</v>
      </c>
      <c r="G4395" s="39" t="n">
        <v>330282</v>
      </c>
      <c r="H4395" s="0" t="str">
        <f aca="false">VLOOKUP(G:G,$D:$E,2,)</f>
        <v>慈溪市</v>
      </c>
    </row>
    <row r="4396" customFormat="false" ht="13.5" hidden="false" customHeight="false" outlineLevel="0" collapsed="false">
      <c r="F4396" s="38" t="s">
        <v>2864</v>
      </c>
      <c r="G4396" s="39" t="n">
        <v>330282</v>
      </c>
      <c r="H4396" s="0" t="str">
        <f aca="false">VLOOKUP(G:G,$D:$E,2,)</f>
        <v>慈溪市</v>
      </c>
    </row>
    <row r="4397" customFormat="false" ht="13.5" hidden="false" customHeight="false" outlineLevel="0" collapsed="false">
      <c r="F4397" s="38" t="s">
        <v>2864</v>
      </c>
      <c r="G4397" s="39" t="n">
        <v>330282</v>
      </c>
      <c r="H4397" s="0" t="str">
        <f aca="false">VLOOKUP(G:G,$D:$E,2,)</f>
        <v>慈溪市</v>
      </c>
    </row>
    <row r="4398" customFormat="false" ht="13.5" hidden="false" customHeight="false" outlineLevel="0" collapsed="false">
      <c r="F4398" s="38" t="s">
        <v>2864</v>
      </c>
      <c r="G4398" s="39" t="n">
        <v>330282</v>
      </c>
      <c r="H4398" s="0" t="str">
        <f aca="false">VLOOKUP(G:G,$D:$E,2,)</f>
        <v>慈溪市</v>
      </c>
    </row>
    <row r="4399" customFormat="false" ht="13.5" hidden="false" customHeight="false" outlineLevel="0" collapsed="false">
      <c r="F4399" s="38" t="s">
        <v>2864</v>
      </c>
      <c r="G4399" s="39" t="n">
        <v>330282</v>
      </c>
      <c r="H4399" s="0" t="str">
        <f aca="false">VLOOKUP(G:G,$D:$E,2,)</f>
        <v>慈溪市</v>
      </c>
    </row>
    <row r="4400" customFormat="false" ht="13.5" hidden="false" customHeight="false" outlineLevel="0" collapsed="false">
      <c r="F4400" s="38" t="s">
        <v>2864</v>
      </c>
      <c r="G4400" s="39" t="n">
        <v>330282</v>
      </c>
      <c r="H4400" s="0" t="str">
        <f aca="false">VLOOKUP(G:G,$D:$E,2,)</f>
        <v>慈溪市</v>
      </c>
    </row>
    <row r="4401" customFormat="false" ht="13.5" hidden="false" customHeight="false" outlineLevel="0" collapsed="false">
      <c r="F4401" s="38" t="s">
        <v>2864</v>
      </c>
      <c r="G4401" s="39" t="n">
        <v>330282</v>
      </c>
      <c r="H4401" s="0" t="str">
        <f aca="false">VLOOKUP(G:G,$D:$E,2,)</f>
        <v>慈溪市</v>
      </c>
    </row>
    <row r="4402" customFormat="false" ht="13.5" hidden="false" customHeight="false" outlineLevel="0" collapsed="false">
      <c r="F4402" s="38" t="s">
        <v>2864</v>
      </c>
      <c r="G4402" s="39" t="n">
        <v>330282</v>
      </c>
      <c r="H4402" s="0" t="str">
        <f aca="false">VLOOKUP(G:G,$D:$E,2,)</f>
        <v>慈溪市</v>
      </c>
    </row>
    <row r="4403" customFormat="false" ht="13.5" hidden="false" customHeight="false" outlineLevel="0" collapsed="false">
      <c r="F4403" s="38" t="s">
        <v>2864</v>
      </c>
      <c r="G4403" s="39" t="n">
        <v>330282</v>
      </c>
      <c r="H4403" s="0" t="str">
        <f aca="false">VLOOKUP(G:G,$D:$E,2,)</f>
        <v>慈溪市</v>
      </c>
    </row>
    <row r="4404" customFormat="false" ht="13.5" hidden="false" customHeight="false" outlineLevel="0" collapsed="false">
      <c r="F4404" s="38" t="s">
        <v>2864</v>
      </c>
      <c r="G4404" s="39" t="n">
        <v>330282</v>
      </c>
      <c r="H4404" s="0" t="str">
        <f aca="false">VLOOKUP(G:G,$D:$E,2,)</f>
        <v>慈溪市</v>
      </c>
    </row>
    <row r="4405" customFormat="false" ht="13.5" hidden="false" customHeight="false" outlineLevel="0" collapsed="false">
      <c r="F4405" s="38" t="s">
        <v>2864</v>
      </c>
      <c r="G4405" s="39" t="n">
        <v>330282</v>
      </c>
      <c r="H4405" s="0" t="str">
        <f aca="false">VLOOKUP(G:G,$D:$E,2,)</f>
        <v>慈溪市</v>
      </c>
    </row>
    <row r="4406" customFormat="false" ht="13.5" hidden="false" customHeight="false" outlineLevel="0" collapsed="false">
      <c r="F4406" s="38" t="s">
        <v>2864</v>
      </c>
      <c r="G4406" s="39" t="n">
        <v>330282</v>
      </c>
      <c r="H4406" s="0" t="str">
        <f aca="false">VLOOKUP(G:G,$D:$E,2,)</f>
        <v>慈溪市</v>
      </c>
    </row>
    <row r="4407" customFormat="false" ht="13.5" hidden="false" customHeight="false" outlineLevel="0" collapsed="false">
      <c r="F4407" s="38" t="s">
        <v>2864</v>
      </c>
      <c r="G4407" s="39" t="n">
        <v>330282</v>
      </c>
      <c r="H4407" s="0" t="str">
        <f aca="false">VLOOKUP(G:G,$D:$E,2,)</f>
        <v>慈溪市</v>
      </c>
    </row>
    <row r="4408" customFormat="false" ht="13.5" hidden="false" customHeight="false" outlineLevel="0" collapsed="false">
      <c r="F4408" s="38" t="s">
        <v>2864</v>
      </c>
      <c r="G4408" s="39" t="n">
        <v>330282</v>
      </c>
      <c r="H4408" s="0" t="str">
        <f aca="false">VLOOKUP(G:G,$D:$E,2,)</f>
        <v>慈溪市</v>
      </c>
    </row>
    <row r="4409" customFormat="false" ht="13.5" hidden="false" customHeight="false" outlineLevel="0" collapsed="false">
      <c r="F4409" s="38" t="s">
        <v>2864</v>
      </c>
      <c r="G4409" s="39" t="n">
        <v>330282</v>
      </c>
      <c r="H4409" s="0" t="str">
        <f aca="false">VLOOKUP(G:G,$D:$E,2,)</f>
        <v>慈溪市</v>
      </c>
    </row>
    <row r="4410" customFormat="false" ht="13.5" hidden="false" customHeight="false" outlineLevel="0" collapsed="false">
      <c r="F4410" s="38" t="s">
        <v>2864</v>
      </c>
      <c r="G4410" s="39" t="n">
        <v>330282</v>
      </c>
      <c r="H4410" s="0" t="str">
        <f aca="false">VLOOKUP(G:G,$D:$E,2,)</f>
        <v>慈溪市</v>
      </c>
    </row>
    <row r="4411" customFormat="false" ht="13.5" hidden="false" customHeight="false" outlineLevel="0" collapsed="false">
      <c r="F4411" s="38" t="s">
        <v>2864</v>
      </c>
      <c r="G4411" s="39" t="n">
        <v>330282</v>
      </c>
      <c r="H4411" s="0" t="str">
        <f aca="false">VLOOKUP(G:G,$D:$E,2,)</f>
        <v>慈溪市</v>
      </c>
    </row>
    <row r="4412" customFormat="false" ht="13.5" hidden="false" customHeight="false" outlineLevel="0" collapsed="false">
      <c r="F4412" s="38" t="s">
        <v>2864</v>
      </c>
      <c r="G4412" s="39" t="n">
        <v>330282</v>
      </c>
      <c r="H4412" s="0" t="str">
        <f aca="false">VLOOKUP(G:G,$D:$E,2,)</f>
        <v>慈溪市</v>
      </c>
    </row>
    <row r="4413" customFormat="false" ht="13.5" hidden="false" customHeight="false" outlineLevel="0" collapsed="false">
      <c r="F4413" s="38" t="s">
        <v>2864</v>
      </c>
      <c r="G4413" s="39" t="n">
        <v>330282</v>
      </c>
      <c r="H4413" s="0" t="str">
        <f aca="false">VLOOKUP(G:G,$D:$E,2,)</f>
        <v>慈溪市</v>
      </c>
    </row>
    <row r="4414" customFormat="false" ht="13.5" hidden="false" customHeight="false" outlineLevel="0" collapsed="false">
      <c r="F4414" s="38" t="s">
        <v>2864</v>
      </c>
      <c r="G4414" s="39" t="n">
        <v>330282</v>
      </c>
      <c r="H4414" s="0" t="str">
        <f aca="false">VLOOKUP(G:G,$D:$E,2,)</f>
        <v>慈溪市</v>
      </c>
    </row>
    <row r="4415" customFormat="false" ht="13.5" hidden="false" customHeight="false" outlineLevel="0" collapsed="false">
      <c r="F4415" s="38" t="s">
        <v>2864</v>
      </c>
      <c r="G4415" s="39" t="n">
        <v>330282</v>
      </c>
      <c r="H4415" s="0" t="str">
        <f aca="false">VLOOKUP(G:G,$D:$E,2,)</f>
        <v>慈溪市</v>
      </c>
    </row>
    <row r="4416" customFormat="false" ht="13.5" hidden="false" customHeight="false" outlineLevel="0" collapsed="false">
      <c r="F4416" s="38" t="s">
        <v>2864</v>
      </c>
      <c r="G4416" s="39" t="n">
        <v>330282</v>
      </c>
      <c r="H4416" s="0" t="str">
        <f aca="false">VLOOKUP(G:G,$D:$E,2,)</f>
        <v>慈溪市</v>
      </c>
    </row>
    <row r="4417" customFormat="false" ht="13.5" hidden="false" customHeight="false" outlineLevel="0" collapsed="false">
      <c r="F4417" s="38" t="s">
        <v>2864</v>
      </c>
      <c r="G4417" s="39" t="n">
        <v>330282</v>
      </c>
      <c r="H4417" s="0" t="str">
        <f aca="false">VLOOKUP(G:G,$D:$E,2,)</f>
        <v>慈溪市</v>
      </c>
    </row>
    <row r="4418" customFormat="false" ht="13.5" hidden="false" customHeight="false" outlineLevel="0" collapsed="false">
      <c r="F4418" s="38" t="s">
        <v>2864</v>
      </c>
      <c r="G4418" s="39" t="n">
        <v>330282</v>
      </c>
      <c r="H4418" s="0" t="str">
        <f aca="false">VLOOKUP(G:G,$D:$E,2,)</f>
        <v>慈溪市</v>
      </c>
    </row>
    <row r="4419" customFormat="false" ht="13.5" hidden="false" customHeight="false" outlineLevel="0" collapsed="false">
      <c r="F4419" s="38" t="s">
        <v>2864</v>
      </c>
      <c r="G4419" s="39" t="n">
        <v>330282</v>
      </c>
      <c r="H4419" s="0" t="str">
        <f aca="false">VLOOKUP(G:G,$D:$E,2,)</f>
        <v>慈溪市</v>
      </c>
    </row>
    <row r="4420" customFormat="false" ht="13.5" hidden="false" customHeight="false" outlineLevel="0" collapsed="false">
      <c r="F4420" s="38" t="s">
        <v>2864</v>
      </c>
      <c r="G4420" s="39" t="n">
        <v>330282</v>
      </c>
      <c r="H4420" s="0" t="str">
        <f aca="false">VLOOKUP(G:G,$D:$E,2,)</f>
        <v>慈溪市</v>
      </c>
    </row>
    <row r="4421" customFormat="false" ht="13.5" hidden="false" customHeight="false" outlineLevel="0" collapsed="false">
      <c r="F4421" s="38" t="s">
        <v>2864</v>
      </c>
      <c r="G4421" s="39" t="n">
        <v>330282</v>
      </c>
      <c r="H4421" s="0" t="str">
        <f aca="false">VLOOKUP(G:G,$D:$E,2,)</f>
        <v>慈溪市</v>
      </c>
    </row>
    <row r="4422" customFormat="false" ht="13.5" hidden="false" customHeight="false" outlineLevel="0" collapsed="false">
      <c r="F4422" s="38" t="s">
        <v>2864</v>
      </c>
      <c r="G4422" s="39" t="n">
        <v>330282</v>
      </c>
      <c r="H4422" s="0" t="str">
        <f aca="false">VLOOKUP(G:G,$D:$E,2,)</f>
        <v>慈溪市</v>
      </c>
    </row>
    <row r="4423" customFormat="false" ht="13.5" hidden="false" customHeight="false" outlineLevel="0" collapsed="false">
      <c r="F4423" s="38" t="s">
        <v>2864</v>
      </c>
      <c r="G4423" s="39" t="n">
        <v>330282</v>
      </c>
      <c r="H4423" s="0" t="str">
        <f aca="false">VLOOKUP(G:G,$D:$E,2,)</f>
        <v>慈溪市</v>
      </c>
    </row>
    <row r="4424" customFormat="false" ht="13.5" hidden="false" customHeight="false" outlineLevel="0" collapsed="false">
      <c r="F4424" s="38" t="s">
        <v>2864</v>
      </c>
      <c r="G4424" s="39" t="n">
        <v>330282</v>
      </c>
      <c r="H4424" s="0" t="str">
        <f aca="false">VLOOKUP(G:G,$D:$E,2,)</f>
        <v>慈溪市</v>
      </c>
    </row>
    <row r="4425" customFormat="false" ht="13.5" hidden="false" customHeight="false" outlineLevel="0" collapsed="false">
      <c r="F4425" s="38" t="s">
        <v>2864</v>
      </c>
      <c r="G4425" s="39" t="n">
        <v>330282</v>
      </c>
      <c r="H4425" s="0" t="str">
        <f aca="false">VLOOKUP(G:G,$D:$E,2,)</f>
        <v>慈溪市</v>
      </c>
    </row>
    <row r="4426" customFormat="false" ht="13.5" hidden="false" customHeight="false" outlineLevel="0" collapsed="false">
      <c r="F4426" s="38" t="s">
        <v>2864</v>
      </c>
      <c r="G4426" s="39" t="n">
        <v>330282</v>
      </c>
      <c r="H4426" s="0" t="str">
        <f aca="false">VLOOKUP(G:G,$D:$E,2,)</f>
        <v>慈溪市</v>
      </c>
    </row>
    <row r="4427" customFormat="false" ht="13.5" hidden="false" customHeight="false" outlineLevel="0" collapsed="false">
      <c r="F4427" s="38" t="s">
        <v>2864</v>
      </c>
      <c r="G4427" s="39" t="n">
        <v>330282</v>
      </c>
      <c r="H4427" s="0" t="str">
        <f aca="false">VLOOKUP(G:G,$D:$E,2,)</f>
        <v>慈溪市</v>
      </c>
    </row>
    <row r="4428" customFormat="false" ht="13.5" hidden="false" customHeight="false" outlineLevel="0" collapsed="false">
      <c r="F4428" s="38" t="s">
        <v>2864</v>
      </c>
      <c r="G4428" s="39" t="n">
        <v>330282</v>
      </c>
      <c r="H4428" s="0" t="str">
        <f aca="false">VLOOKUP(G:G,$D:$E,2,)</f>
        <v>慈溪市</v>
      </c>
    </row>
    <row r="4429" customFormat="false" ht="13.5" hidden="false" customHeight="false" outlineLevel="0" collapsed="false">
      <c r="F4429" s="38" t="s">
        <v>2864</v>
      </c>
      <c r="G4429" s="39" t="n">
        <v>330282</v>
      </c>
      <c r="H4429" s="0" t="str">
        <f aca="false">VLOOKUP(G:G,$D:$E,2,)</f>
        <v>慈溪市</v>
      </c>
    </row>
    <row r="4430" customFormat="false" ht="13.5" hidden="false" customHeight="false" outlineLevel="0" collapsed="false">
      <c r="F4430" s="38" t="s">
        <v>2864</v>
      </c>
      <c r="G4430" s="39" t="n">
        <v>330282</v>
      </c>
      <c r="H4430" s="0" t="str">
        <f aca="false">VLOOKUP(G:G,$D:$E,2,)</f>
        <v>慈溪市</v>
      </c>
    </row>
    <row r="4431" customFormat="false" ht="13.5" hidden="false" customHeight="false" outlineLevel="0" collapsed="false">
      <c r="F4431" s="38" t="s">
        <v>2864</v>
      </c>
      <c r="G4431" s="39" t="n">
        <v>330282</v>
      </c>
      <c r="H4431" s="0" t="str">
        <f aca="false">VLOOKUP(G:G,$D:$E,2,)</f>
        <v>慈溪市</v>
      </c>
    </row>
    <row r="4432" customFormat="false" ht="13.5" hidden="false" customHeight="false" outlineLevel="0" collapsed="false">
      <c r="F4432" s="38" t="s">
        <v>2864</v>
      </c>
      <c r="G4432" s="39" t="n">
        <v>330282</v>
      </c>
      <c r="H4432" s="0" t="str">
        <f aca="false">VLOOKUP(G:G,$D:$E,2,)</f>
        <v>慈溪市</v>
      </c>
    </row>
    <row r="4433" customFormat="false" ht="13.5" hidden="false" customHeight="false" outlineLevel="0" collapsed="false">
      <c r="F4433" s="38" t="s">
        <v>2864</v>
      </c>
      <c r="G4433" s="39" t="n">
        <v>330282</v>
      </c>
      <c r="H4433" s="0" t="str">
        <f aca="false">VLOOKUP(G:G,$D:$E,2,)</f>
        <v>慈溪市</v>
      </c>
    </row>
    <row r="4434" customFormat="false" ht="13.5" hidden="false" customHeight="false" outlineLevel="0" collapsed="false">
      <c r="F4434" s="38" t="s">
        <v>2864</v>
      </c>
      <c r="G4434" s="39" t="n">
        <v>330282</v>
      </c>
      <c r="H4434" s="0" t="str">
        <f aca="false">VLOOKUP(G:G,$D:$E,2,)</f>
        <v>慈溪市</v>
      </c>
    </row>
    <row r="4435" customFormat="false" ht="13.5" hidden="false" customHeight="false" outlineLevel="0" collapsed="false">
      <c r="F4435" s="38" t="s">
        <v>2864</v>
      </c>
      <c r="G4435" s="39" t="n">
        <v>330282</v>
      </c>
      <c r="H4435" s="0" t="str">
        <f aca="false">VLOOKUP(G:G,$D:$E,2,)</f>
        <v>慈溪市</v>
      </c>
    </row>
    <row r="4436" customFormat="false" ht="13.5" hidden="false" customHeight="false" outlineLevel="0" collapsed="false">
      <c r="F4436" s="38" t="s">
        <v>2864</v>
      </c>
      <c r="G4436" s="39" t="n">
        <v>330282</v>
      </c>
      <c r="H4436" s="0" t="str">
        <f aca="false">VLOOKUP(G:G,$D:$E,2,)</f>
        <v>慈溪市</v>
      </c>
    </row>
    <row r="4437" customFormat="false" ht="13.5" hidden="false" customHeight="false" outlineLevel="0" collapsed="false">
      <c r="F4437" s="38" t="s">
        <v>2864</v>
      </c>
      <c r="G4437" s="39" t="n">
        <v>330282</v>
      </c>
      <c r="H4437" s="0" t="str">
        <f aca="false">VLOOKUP(G:G,$D:$E,2,)</f>
        <v>慈溪市</v>
      </c>
    </row>
    <row r="4438" customFormat="false" ht="13.5" hidden="false" customHeight="false" outlineLevel="0" collapsed="false">
      <c r="F4438" s="38" t="s">
        <v>2864</v>
      </c>
      <c r="G4438" s="39" t="n">
        <v>330282</v>
      </c>
      <c r="H4438" s="0" t="str">
        <f aca="false">VLOOKUP(G:G,$D:$E,2,)</f>
        <v>慈溪市</v>
      </c>
    </row>
    <row r="4439" customFormat="false" ht="13.5" hidden="false" customHeight="false" outlineLevel="0" collapsed="false">
      <c r="F4439" s="38" t="s">
        <v>2864</v>
      </c>
      <c r="G4439" s="39" t="n">
        <v>330282</v>
      </c>
      <c r="H4439" s="0" t="str">
        <f aca="false">VLOOKUP(G:G,$D:$E,2,)</f>
        <v>慈溪市</v>
      </c>
    </row>
    <row r="4440" customFormat="false" ht="13.5" hidden="false" customHeight="false" outlineLevel="0" collapsed="false">
      <c r="F4440" s="38" t="s">
        <v>2864</v>
      </c>
      <c r="G4440" s="39" t="n">
        <v>330282</v>
      </c>
      <c r="H4440" s="0" t="str">
        <f aca="false">VLOOKUP(G:G,$D:$E,2,)</f>
        <v>慈溪市</v>
      </c>
    </row>
    <row r="4441" customFormat="false" ht="13.5" hidden="false" customHeight="false" outlineLevel="0" collapsed="false">
      <c r="F4441" s="38" t="s">
        <v>2864</v>
      </c>
      <c r="G4441" s="39" t="n">
        <v>330282</v>
      </c>
      <c r="H4441" s="0" t="str">
        <f aca="false">VLOOKUP(G:G,$D:$E,2,)</f>
        <v>慈溪市</v>
      </c>
    </row>
    <row r="4442" customFormat="false" ht="13.5" hidden="false" customHeight="false" outlineLevel="0" collapsed="false">
      <c r="F4442" s="38" t="s">
        <v>2864</v>
      </c>
      <c r="G4442" s="39" t="n">
        <v>330282</v>
      </c>
      <c r="H4442" s="0" t="str">
        <f aca="false">VLOOKUP(G:G,$D:$E,2,)</f>
        <v>慈溪市</v>
      </c>
    </row>
    <row r="4443" customFormat="false" ht="13.5" hidden="false" customHeight="false" outlineLevel="0" collapsed="false">
      <c r="F4443" s="38" t="s">
        <v>2864</v>
      </c>
      <c r="G4443" s="39" t="n">
        <v>330282</v>
      </c>
      <c r="H4443" s="0" t="str">
        <f aca="false">VLOOKUP(G:G,$D:$E,2,)</f>
        <v>慈溪市</v>
      </c>
    </row>
    <row r="4444" customFormat="false" ht="13.5" hidden="false" customHeight="false" outlineLevel="0" collapsed="false">
      <c r="F4444" s="38" t="s">
        <v>2864</v>
      </c>
      <c r="G4444" s="39" t="n">
        <v>330282</v>
      </c>
      <c r="H4444" s="0" t="str">
        <f aca="false">VLOOKUP(G:G,$D:$E,2,)</f>
        <v>慈溪市</v>
      </c>
    </row>
    <row r="4445" customFormat="false" ht="13.5" hidden="false" customHeight="false" outlineLevel="0" collapsed="false">
      <c r="F4445" s="38" t="s">
        <v>2864</v>
      </c>
      <c r="G4445" s="39" t="n">
        <v>330282</v>
      </c>
      <c r="H4445" s="0" t="str">
        <f aca="false">VLOOKUP(G:G,$D:$E,2,)</f>
        <v>慈溪市</v>
      </c>
    </row>
    <row r="4446" customFormat="false" ht="13.5" hidden="false" customHeight="false" outlineLevel="0" collapsed="false">
      <c r="F4446" s="38" t="s">
        <v>2864</v>
      </c>
      <c r="G4446" s="39" t="n">
        <v>330282</v>
      </c>
      <c r="H4446" s="0" t="str">
        <f aca="false">VLOOKUP(G:G,$D:$E,2,)</f>
        <v>慈溪市</v>
      </c>
    </row>
    <row r="4447" customFormat="false" ht="13.5" hidden="false" customHeight="false" outlineLevel="0" collapsed="false">
      <c r="F4447" s="38" t="s">
        <v>2864</v>
      </c>
      <c r="G4447" s="39" t="n">
        <v>330282</v>
      </c>
      <c r="H4447" s="0" t="str">
        <f aca="false">VLOOKUP(G:G,$D:$E,2,)</f>
        <v>慈溪市</v>
      </c>
    </row>
    <row r="4448" customFormat="false" ht="13.5" hidden="false" customHeight="false" outlineLevel="0" collapsed="false">
      <c r="F4448" s="38" t="s">
        <v>2864</v>
      </c>
      <c r="G4448" s="39" t="n">
        <v>330282</v>
      </c>
      <c r="H4448" s="0" t="str">
        <f aca="false">VLOOKUP(G:G,$D:$E,2,)</f>
        <v>慈溪市</v>
      </c>
    </row>
    <row r="4449" customFormat="false" ht="13.5" hidden="false" customHeight="false" outlineLevel="0" collapsed="false">
      <c r="F4449" s="38" t="s">
        <v>2864</v>
      </c>
      <c r="G4449" s="39" t="n">
        <v>330282</v>
      </c>
      <c r="H4449" s="0" t="str">
        <f aca="false">VLOOKUP(G:G,$D:$E,2,)</f>
        <v>慈溪市</v>
      </c>
    </row>
    <row r="4450" customFormat="false" ht="13.5" hidden="false" customHeight="false" outlineLevel="0" collapsed="false">
      <c r="F4450" s="38" t="s">
        <v>2864</v>
      </c>
      <c r="G4450" s="39" t="n">
        <v>330282</v>
      </c>
      <c r="H4450" s="0" t="str">
        <f aca="false">VLOOKUP(G:G,$D:$E,2,)</f>
        <v>慈溪市</v>
      </c>
    </row>
    <row r="4451" customFormat="false" ht="13.5" hidden="false" customHeight="false" outlineLevel="0" collapsed="false">
      <c r="F4451" s="38" t="s">
        <v>2864</v>
      </c>
      <c r="G4451" s="39" t="n">
        <v>330282</v>
      </c>
      <c r="H4451" s="0" t="str">
        <f aca="false">VLOOKUP(G:G,$D:$E,2,)</f>
        <v>慈溪市</v>
      </c>
    </row>
    <row r="4452" customFormat="false" ht="13.5" hidden="false" customHeight="false" outlineLevel="0" collapsed="false">
      <c r="F4452" s="38" t="s">
        <v>2864</v>
      </c>
      <c r="G4452" s="39" t="n">
        <v>330282</v>
      </c>
      <c r="H4452" s="0" t="str">
        <f aca="false">VLOOKUP(G:G,$D:$E,2,)</f>
        <v>慈溪市</v>
      </c>
    </row>
    <row r="4453" customFormat="false" ht="13.5" hidden="false" customHeight="false" outlineLevel="0" collapsed="false">
      <c r="F4453" s="38" t="s">
        <v>2864</v>
      </c>
      <c r="G4453" s="39" t="n">
        <v>330282</v>
      </c>
      <c r="H4453" s="0" t="str">
        <f aca="false">VLOOKUP(G:G,$D:$E,2,)</f>
        <v>慈溪市</v>
      </c>
    </row>
    <row r="4454" customFormat="false" ht="13.5" hidden="false" customHeight="false" outlineLevel="0" collapsed="false">
      <c r="F4454" s="38" t="s">
        <v>2864</v>
      </c>
      <c r="G4454" s="39" t="n">
        <v>330282</v>
      </c>
      <c r="H4454" s="0" t="str">
        <f aca="false">VLOOKUP(G:G,$D:$E,2,)</f>
        <v>慈溪市</v>
      </c>
    </row>
    <row r="4455" customFormat="false" ht="13.5" hidden="false" customHeight="false" outlineLevel="0" collapsed="false">
      <c r="F4455" s="38" t="s">
        <v>2864</v>
      </c>
      <c r="G4455" s="39" t="n">
        <v>330282</v>
      </c>
      <c r="H4455" s="0" t="str">
        <f aca="false">VLOOKUP(G:G,$D:$E,2,)</f>
        <v>慈溪市</v>
      </c>
    </row>
    <row r="4456" customFormat="false" ht="13.5" hidden="false" customHeight="false" outlineLevel="0" collapsed="false">
      <c r="F4456" s="38" t="s">
        <v>2864</v>
      </c>
      <c r="G4456" s="39" t="n">
        <v>330282</v>
      </c>
      <c r="H4456" s="0" t="str">
        <f aca="false">VLOOKUP(G:G,$D:$E,2,)</f>
        <v>慈溪市</v>
      </c>
    </row>
    <row r="4457" customFormat="false" ht="13.5" hidden="false" customHeight="false" outlineLevel="0" collapsed="false">
      <c r="F4457" s="38" t="s">
        <v>2864</v>
      </c>
      <c r="G4457" s="39" t="n">
        <v>330282</v>
      </c>
      <c r="H4457" s="0" t="str">
        <f aca="false">VLOOKUP(G:G,$D:$E,2,)</f>
        <v>慈溪市</v>
      </c>
    </row>
    <row r="4458" customFormat="false" ht="13.5" hidden="false" customHeight="false" outlineLevel="0" collapsed="false">
      <c r="F4458" s="38" t="s">
        <v>2864</v>
      </c>
      <c r="G4458" s="39" t="n">
        <v>330282</v>
      </c>
      <c r="H4458" s="0" t="str">
        <f aca="false">VLOOKUP(G:G,$D:$E,2,)</f>
        <v>慈溪市</v>
      </c>
    </row>
    <row r="4459" customFormat="false" ht="13.5" hidden="false" customHeight="false" outlineLevel="0" collapsed="false">
      <c r="F4459" s="38" t="s">
        <v>2864</v>
      </c>
      <c r="G4459" s="39" t="n">
        <v>330282</v>
      </c>
      <c r="H4459" s="0" t="str">
        <f aca="false">VLOOKUP(G:G,$D:$E,2,)</f>
        <v>慈溪市</v>
      </c>
    </row>
    <row r="4460" customFormat="false" ht="13.5" hidden="false" customHeight="false" outlineLevel="0" collapsed="false">
      <c r="F4460" s="38" t="s">
        <v>2864</v>
      </c>
      <c r="G4460" s="39" t="n">
        <v>330282</v>
      </c>
      <c r="H4460" s="0" t="str">
        <f aca="false">VLOOKUP(G:G,$D:$E,2,)</f>
        <v>慈溪市</v>
      </c>
    </row>
    <row r="4461" customFormat="false" ht="13.5" hidden="false" customHeight="false" outlineLevel="0" collapsed="false">
      <c r="F4461" s="38" t="s">
        <v>2864</v>
      </c>
      <c r="G4461" s="39" t="n">
        <v>330282</v>
      </c>
      <c r="H4461" s="0" t="str">
        <f aca="false">VLOOKUP(G:G,$D:$E,2,)</f>
        <v>慈溪市</v>
      </c>
    </row>
    <row r="4462" customFormat="false" ht="13.5" hidden="false" customHeight="false" outlineLevel="0" collapsed="false">
      <c r="F4462" s="38" t="s">
        <v>2864</v>
      </c>
      <c r="G4462" s="39" t="n">
        <v>330282</v>
      </c>
      <c r="H4462" s="0" t="str">
        <f aca="false">VLOOKUP(G:G,$D:$E,2,)</f>
        <v>慈溪市</v>
      </c>
    </row>
    <row r="4463" customFormat="false" ht="13.5" hidden="false" customHeight="false" outlineLevel="0" collapsed="false">
      <c r="F4463" s="38" t="s">
        <v>2864</v>
      </c>
      <c r="G4463" s="39" t="n">
        <v>330282</v>
      </c>
      <c r="H4463" s="0" t="str">
        <f aca="false">VLOOKUP(G:G,$D:$E,2,)</f>
        <v>慈溪市</v>
      </c>
    </row>
    <row r="4464" customFormat="false" ht="13.5" hidden="false" customHeight="false" outlineLevel="0" collapsed="false">
      <c r="F4464" s="38" t="s">
        <v>2864</v>
      </c>
      <c r="G4464" s="39" t="n">
        <v>330282</v>
      </c>
      <c r="H4464" s="0" t="str">
        <f aca="false">VLOOKUP(G:G,$D:$E,2,)</f>
        <v>慈溪市</v>
      </c>
    </row>
    <row r="4465" customFormat="false" ht="13.5" hidden="false" customHeight="false" outlineLevel="0" collapsed="false">
      <c r="F4465" s="38" t="s">
        <v>2864</v>
      </c>
      <c r="G4465" s="39" t="n">
        <v>330282</v>
      </c>
      <c r="H4465" s="0" t="str">
        <f aca="false">VLOOKUP(G:G,$D:$E,2,)</f>
        <v>慈溪市</v>
      </c>
    </row>
    <row r="4466" customFormat="false" ht="13.5" hidden="false" customHeight="false" outlineLevel="0" collapsed="false">
      <c r="F4466" s="38" t="s">
        <v>2864</v>
      </c>
      <c r="G4466" s="39" t="n">
        <v>330282</v>
      </c>
      <c r="H4466" s="0" t="str">
        <f aca="false">VLOOKUP(G:G,$D:$E,2,)</f>
        <v>慈溪市</v>
      </c>
    </row>
    <row r="4467" customFormat="false" ht="13.5" hidden="false" customHeight="false" outlineLevel="0" collapsed="false">
      <c r="F4467" s="38" t="s">
        <v>2864</v>
      </c>
      <c r="G4467" s="39" t="n">
        <v>330282</v>
      </c>
      <c r="H4467" s="0" t="str">
        <f aca="false">VLOOKUP(G:G,$D:$E,2,)</f>
        <v>慈溪市</v>
      </c>
    </row>
    <row r="4468" customFormat="false" ht="13.5" hidden="false" customHeight="false" outlineLevel="0" collapsed="false">
      <c r="F4468" s="38" t="s">
        <v>2864</v>
      </c>
      <c r="G4468" s="39" t="n">
        <v>330282</v>
      </c>
      <c r="H4468" s="0" t="str">
        <f aca="false">VLOOKUP(G:G,$D:$E,2,)</f>
        <v>慈溪市</v>
      </c>
    </row>
    <row r="4469" customFormat="false" ht="13.5" hidden="false" customHeight="false" outlineLevel="0" collapsed="false">
      <c r="F4469" s="38" t="s">
        <v>2864</v>
      </c>
      <c r="G4469" s="39" t="n">
        <v>330282</v>
      </c>
      <c r="H4469" s="0" t="str">
        <f aca="false">VLOOKUP(G:G,$D:$E,2,)</f>
        <v>慈溪市</v>
      </c>
    </row>
    <row r="4470" customFormat="false" ht="13.5" hidden="false" customHeight="false" outlineLevel="0" collapsed="false">
      <c r="F4470" s="38" t="s">
        <v>2864</v>
      </c>
      <c r="G4470" s="39" t="n">
        <v>330282</v>
      </c>
      <c r="H4470" s="0" t="str">
        <f aca="false">VLOOKUP(G:G,$D:$E,2,)</f>
        <v>慈溪市</v>
      </c>
    </row>
    <row r="4471" customFormat="false" ht="13.5" hidden="false" customHeight="false" outlineLevel="0" collapsed="false">
      <c r="F4471" s="38" t="s">
        <v>2864</v>
      </c>
      <c r="G4471" s="39" t="n">
        <v>330282</v>
      </c>
      <c r="H4471" s="0" t="str">
        <f aca="false">VLOOKUP(G:G,$D:$E,2,)</f>
        <v>慈溪市</v>
      </c>
    </row>
    <row r="4472" customFormat="false" ht="13.5" hidden="false" customHeight="false" outlineLevel="0" collapsed="false">
      <c r="F4472" s="38" t="s">
        <v>2864</v>
      </c>
      <c r="G4472" s="39" t="n">
        <v>330282</v>
      </c>
      <c r="H4472" s="0" t="str">
        <f aca="false">VLOOKUP(G:G,$D:$E,2,)</f>
        <v>慈溪市</v>
      </c>
    </row>
    <row r="4473" customFormat="false" ht="13.5" hidden="false" customHeight="false" outlineLevel="0" collapsed="false">
      <c r="F4473" s="38" t="s">
        <v>2864</v>
      </c>
      <c r="G4473" s="39" t="n">
        <v>330282</v>
      </c>
      <c r="H4473" s="0" t="str">
        <f aca="false">VLOOKUP(G:G,$D:$E,2,)</f>
        <v>慈溪市</v>
      </c>
    </row>
    <row r="4474" customFormat="false" ht="13.5" hidden="false" customHeight="false" outlineLevel="0" collapsed="false">
      <c r="F4474" s="38" t="s">
        <v>2864</v>
      </c>
      <c r="G4474" s="39" t="n">
        <v>330282</v>
      </c>
      <c r="H4474" s="0" t="str">
        <f aca="false">VLOOKUP(G:G,$D:$E,2,)</f>
        <v>慈溪市</v>
      </c>
    </row>
    <row r="4475" customFormat="false" ht="13.5" hidden="false" customHeight="false" outlineLevel="0" collapsed="false">
      <c r="F4475" s="38" t="s">
        <v>2864</v>
      </c>
      <c r="G4475" s="39" t="n">
        <v>330282</v>
      </c>
      <c r="H4475" s="0" t="str">
        <f aca="false">VLOOKUP(G:G,$D:$E,2,)</f>
        <v>慈溪市</v>
      </c>
    </row>
    <row r="4476" customFormat="false" ht="13.5" hidden="false" customHeight="false" outlineLevel="0" collapsed="false">
      <c r="F4476" s="38" t="s">
        <v>2864</v>
      </c>
      <c r="G4476" s="39" t="n">
        <v>330282</v>
      </c>
      <c r="H4476" s="0" t="str">
        <f aca="false">VLOOKUP(G:G,$D:$E,2,)</f>
        <v>慈溪市</v>
      </c>
    </row>
    <row r="4477" customFormat="false" ht="13.5" hidden="false" customHeight="false" outlineLevel="0" collapsed="false">
      <c r="F4477" s="38" t="s">
        <v>2864</v>
      </c>
      <c r="G4477" s="39" t="n">
        <v>330282</v>
      </c>
      <c r="H4477" s="0" t="str">
        <f aca="false">VLOOKUP(G:G,$D:$E,2,)</f>
        <v>慈溪市</v>
      </c>
    </row>
    <row r="4478" customFormat="false" ht="13.5" hidden="false" customHeight="false" outlineLevel="0" collapsed="false">
      <c r="F4478" s="38" t="s">
        <v>2864</v>
      </c>
      <c r="G4478" s="39" t="n">
        <v>330282</v>
      </c>
      <c r="H4478" s="0" t="str">
        <f aca="false">VLOOKUP(G:G,$D:$E,2,)</f>
        <v>慈溪市</v>
      </c>
    </row>
    <row r="4479" customFormat="false" ht="13.5" hidden="false" customHeight="false" outlineLevel="0" collapsed="false">
      <c r="F4479" s="38" t="s">
        <v>2864</v>
      </c>
      <c r="G4479" s="39" t="n">
        <v>330282</v>
      </c>
      <c r="H4479" s="0" t="str">
        <f aca="false">VLOOKUP(G:G,$D:$E,2,)</f>
        <v>慈溪市</v>
      </c>
    </row>
    <row r="4480" customFormat="false" ht="13.5" hidden="false" customHeight="false" outlineLevel="0" collapsed="false">
      <c r="F4480" s="38" t="s">
        <v>2864</v>
      </c>
      <c r="G4480" s="39" t="n">
        <v>330282</v>
      </c>
      <c r="H4480" s="0" t="str">
        <f aca="false">VLOOKUP(G:G,$D:$E,2,)</f>
        <v>慈溪市</v>
      </c>
    </row>
    <row r="4481" customFormat="false" ht="13.5" hidden="false" customHeight="false" outlineLevel="0" collapsed="false">
      <c r="F4481" s="38" t="s">
        <v>2864</v>
      </c>
      <c r="G4481" s="39" t="n">
        <v>330282</v>
      </c>
      <c r="H4481" s="0" t="str">
        <f aca="false">VLOOKUP(G:G,$D:$E,2,)</f>
        <v>慈溪市</v>
      </c>
    </row>
    <row r="4482" customFormat="false" ht="13.5" hidden="false" customHeight="false" outlineLevel="0" collapsed="false">
      <c r="F4482" s="38" t="s">
        <v>2864</v>
      </c>
      <c r="G4482" s="39" t="n">
        <v>330282</v>
      </c>
      <c r="H4482" s="0" t="str">
        <f aca="false">VLOOKUP(G:G,$D:$E,2,)</f>
        <v>慈溪市</v>
      </c>
    </row>
    <row r="4483" customFormat="false" ht="13.5" hidden="false" customHeight="false" outlineLevel="0" collapsed="false">
      <c r="F4483" s="38" t="s">
        <v>2864</v>
      </c>
      <c r="G4483" s="39" t="n">
        <v>330282</v>
      </c>
      <c r="H4483" s="0" t="str">
        <f aca="false">VLOOKUP(G:G,$D:$E,2,)</f>
        <v>慈溪市</v>
      </c>
    </row>
    <row r="4484" customFormat="false" ht="13.5" hidden="false" customHeight="false" outlineLevel="0" collapsed="false">
      <c r="F4484" s="38" t="s">
        <v>2864</v>
      </c>
      <c r="G4484" s="39" t="n">
        <v>330282</v>
      </c>
      <c r="H4484" s="0" t="str">
        <f aca="false">VLOOKUP(G:G,$D:$E,2,)</f>
        <v>慈溪市</v>
      </c>
    </row>
    <row r="4485" customFormat="false" ht="13.5" hidden="false" customHeight="false" outlineLevel="0" collapsed="false">
      <c r="F4485" s="38" t="s">
        <v>2864</v>
      </c>
      <c r="G4485" s="39" t="n">
        <v>330282</v>
      </c>
      <c r="H4485" s="0" t="str">
        <f aca="false">VLOOKUP(G:G,$D:$E,2,)</f>
        <v>慈溪市</v>
      </c>
    </row>
    <row r="4486" customFormat="false" ht="13.5" hidden="false" customHeight="false" outlineLevel="0" collapsed="false">
      <c r="F4486" s="38" t="s">
        <v>2864</v>
      </c>
      <c r="G4486" s="39" t="n">
        <v>330282</v>
      </c>
      <c r="H4486" s="0" t="str">
        <f aca="false">VLOOKUP(G:G,$D:$E,2,)</f>
        <v>慈溪市</v>
      </c>
    </row>
    <row r="4487" customFormat="false" ht="13.5" hidden="false" customHeight="false" outlineLevel="0" collapsed="false">
      <c r="F4487" s="38" t="s">
        <v>2864</v>
      </c>
      <c r="G4487" s="39" t="n">
        <v>330282</v>
      </c>
      <c r="H4487" s="0" t="str">
        <f aca="false">VLOOKUP(G:G,$D:$E,2,)</f>
        <v>慈溪市</v>
      </c>
    </row>
    <row r="4488" customFormat="false" ht="13.5" hidden="false" customHeight="false" outlineLevel="0" collapsed="false">
      <c r="F4488" s="38" t="s">
        <v>2864</v>
      </c>
      <c r="G4488" s="39" t="n">
        <v>330282</v>
      </c>
      <c r="H4488" s="0" t="str">
        <f aca="false">VLOOKUP(G:G,$D:$E,2,)</f>
        <v>慈溪市</v>
      </c>
    </row>
    <row r="4489" customFormat="false" ht="13.5" hidden="false" customHeight="false" outlineLevel="0" collapsed="false">
      <c r="F4489" s="38" t="s">
        <v>2864</v>
      </c>
      <c r="G4489" s="39" t="n">
        <v>330282</v>
      </c>
      <c r="H4489" s="0" t="str">
        <f aca="false">VLOOKUP(G:G,$D:$E,2,)</f>
        <v>慈溪市</v>
      </c>
    </row>
    <row r="4490" customFormat="false" ht="13.5" hidden="false" customHeight="false" outlineLevel="0" collapsed="false">
      <c r="F4490" s="38" t="s">
        <v>2864</v>
      </c>
      <c r="G4490" s="39" t="n">
        <v>330282</v>
      </c>
      <c r="H4490" s="0" t="str">
        <f aca="false">VLOOKUP(G:G,$D:$E,2,)</f>
        <v>慈溪市</v>
      </c>
    </row>
    <row r="4491" customFormat="false" ht="13.5" hidden="false" customHeight="false" outlineLevel="0" collapsed="false">
      <c r="F4491" s="38" t="s">
        <v>2864</v>
      </c>
      <c r="G4491" s="39" t="n">
        <v>330282</v>
      </c>
      <c r="H4491" s="0" t="str">
        <f aca="false">VLOOKUP(G:G,$D:$E,2,)</f>
        <v>慈溪市</v>
      </c>
    </row>
    <row r="4492" customFormat="false" ht="13.5" hidden="false" customHeight="false" outlineLevel="0" collapsed="false">
      <c r="F4492" s="38" t="s">
        <v>2864</v>
      </c>
      <c r="G4492" s="39" t="n">
        <v>330282</v>
      </c>
      <c r="H4492" s="0" t="str">
        <f aca="false">VLOOKUP(G:G,$D:$E,2,)</f>
        <v>慈溪市</v>
      </c>
    </row>
    <row r="4493" customFormat="false" ht="13.5" hidden="false" customHeight="false" outlineLevel="0" collapsed="false">
      <c r="F4493" s="38" t="s">
        <v>2864</v>
      </c>
      <c r="G4493" s="39" t="n">
        <v>330282</v>
      </c>
      <c r="H4493" s="0" t="str">
        <f aca="false">VLOOKUP(G:G,$D:$E,2,)</f>
        <v>慈溪市</v>
      </c>
    </row>
    <row r="4494" customFormat="false" ht="13.5" hidden="false" customHeight="false" outlineLevel="0" collapsed="false">
      <c r="F4494" s="38" t="s">
        <v>2864</v>
      </c>
      <c r="G4494" s="39" t="n">
        <v>330282</v>
      </c>
      <c r="H4494" s="0" t="str">
        <f aca="false">VLOOKUP(G:G,$D:$E,2,)</f>
        <v>慈溪市</v>
      </c>
    </row>
    <row r="4495" customFormat="false" ht="13.5" hidden="false" customHeight="false" outlineLevel="0" collapsed="false">
      <c r="F4495" s="38" t="s">
        <v>2864</v>
      </c>
      <c r="G4495" s="39" t="n">
        <v>330282</v>
      </c>
      <c r="H4495" s="0" t="str">
        <f aca="false">VLOOKUP(G:G,$D:$E,2,)</f>
        <v>慈溪市</v>
      </c>
    </row>
    <row r="4496" customFormat="false" ht="13.5" hidden="false" customHeight="false" outlineLevel="0" collapsed="false">
      <c r="F4496" s="38" t="s">
        <v>2864</v>
      </c>
      <c r="G4496" s="39" t="n">
        <v>330282</v>
      </c>
      <c r="H4496" s="0" t="str">
        <f aca="false">VLOOKUP(G:G,$D:$E,2,)</f>
        <v>慈溪市</v>
      </c>
    </row>
    <row r="4497" customFormat="false" ht="13.5" hidden="false" customHeight="false" outlineLevel="0" collapsed="false">
      <c r="F4497" s="38" t="s">
        <v>2864</v>
      </c>
      <c r="G4497" s="39" t="n">
        <v>330282</v>
      </c>
      <c r="H4497" s="0" t="str">
        <f aca="false">VLOOKUP(G:G,$D:$E,2,)</f>
        <v>慈溪市</v>
      </c>
    </row>
    <row r="4498" customFormat="false" ht="13.5" hidden="false" customHeight="false" outlineLevel="0" collapsed="false">
      <c r="F4498" s="38" t="s">
        <v>2864</v>
      </c>
      <c r="G4498" s="39" t="n">
        <v>330282</v>
      </c>
      <c r="H4498" s="0" t="str">
        <f aca="false">VLOOKUP(G:G,$D:$E,2,)</f>
        <v>慈溪市</v>
      </c>
    </row>
    <row r="4499" customFormat="false" ht="13.5" hidden="false" customHeight="false" outlineLevel="0" collapsed="false">
      <c r="F4499" s="38" t="s">
        <v>2864</v>
      </c>
      <c r="G4499" s="39" t="n">
        <v>330282</v>
      </c>
      <c r="H4499" s="0" t="str">
        <f aca="false">VLOOKUP(G:G,$D:$E,2,)</f>
        <v>慈溪市</v>
      </c>
    </row>
    <row r="4500" customFormat="false" ht="13.5" hidden="false" customHeight="false" outlineLevel="0" collapsed="false">
      <c r="F4500" s="38" t="s">
        <v>2864</v>
      </c>
      <c r="G4500" s="39" t="n">
        <v>330282</v>
      </c>
      <c r="H4500" s="0" t="str">
        <f aca="false">VLOOKUP(G:G,$D:$E,2,)</f>
        <v>慈溪市</v>
      </c>
    </row>
    <row r="4501" customFormat="false" ht="13.5" hidden="false" customHeight="false" outlineLevel="0" collapsed="false">
      <c r="F4501" s="38" t="s">
        <v>2864</v>
      </c>
      <c r="G4501" s="39" t="n">
        <v>330282</v>
      </c>
      <c r="H4501" s="0" t="str">
        <f aca="false">VLOOKUP(G:G,$D:$E,2,)</f>
        <v>慈溪市</v>
      </c>
    </row>
    <row r="4502" customFormat="false" ht="13.5" hidden="false" customHeight="false" outlineLevel="0" collapsed="false">
      <c r="F4502" s="38" t="s">
        <v>2864</v>
      </c>
      <c r="G4502" s="39" t="n">
        <v>330282</v>
      </c>
      <c r="H4502" s="0" t="str">
        <f aca="false">VLOOKUP(G:G,$D:$E,2,)</f>
        <v>慈溪市</v>
      </c>
    </row>
    <row r="4503" customFormat="false" ht="13.5" hidden="false" customHeight="false" outlineLevel="0" collapsed="false">
      <c r="F4503" s="38" t="s">
        <v>2864</v>
      </c>
      <c r="G4503" s="39" t="n">
        <v>330282</v>
      </c>
      <c r="H4503" s="0" t="str">
        <f aca="false">VLOOKUP(G:G,$D:$E,2,)</f>
        <v>慈溪市</v>
      </c>
    </row>
    <row r="4504" customFormat="false" ht="13.5" hidden="false" customHeight="false" outlineLevel="0" collapsed="false">
      <c r="F4504" s="38" t="s">
        <v>2864</v>
      </c>
      <c r="G4504" s="39" t="n">
        <v>330282</v>
      </c>
      <c r="H4504" s="0" t="str">
        <f aca="false">VLOOKUP(G:G,$D:$E,2,)</f>
        <v>慈溪市</v>
      </c>
    </row>
    <row r="4505" customFormat="false" ht="13.5" hidden="false" customHeight="false" outlineLevel="0" collapsed="false">
      <c r="F4505" s="38" t="s">
        <v>2864</v>
      </c>
      <c r="G4505" s="39" t="n">
        <v>330282</v>
      </c>
      <c r="H4505" s="0" t="str">
        <f aca="false">VLOOKUP(G:G,$D:$E,2,)</f>
        <v>慈溪市</v>
      </c>
    </row>
    <row r="4506" customFormat="false" ht="13.5" hidden="false" customHeight="false" outlineLevel="0" collapsed="false">
      <c r="F4506" s="38" t="s">
        <v>2864</v>
      </c>
      <c r="G4506" s="39" t="n">
        <v>330282</v>
      </c>
      <c r="H4506" s="0" t="str">
        <f aca="false">VLOOKUP(G:G,$D:$E,2,)</f>
        <v>慈溪市</v>
      </c>
    </row>
    <row r="4507" customFormat="false" ht="13.5" hidden="false" customHeight="false" outlineLevel="0" collapsed="false">
      <c r="F4507" s="38" t="s">
        <v>2864</v>
      </c>
      <c r="G4507" s="39" t="n">
        <v>330282</v>
      </c>
      <c r="H4507" s="0" t="str">
        <f aca="false">VLOOKUP(G:G,$D:$E,2,)</f>
        <v>慈溪市</v>
      </c>
    </row>
    <row r="4508" customFormat="false" ht="13.5" hidden="false" customHeight="false" outlineLevel="0" collapsed="false">
      <c r="F4508" s="38" t="s">
        <v>2864</v>
      </c>
      <c r="G4508" s="39" t="n">
        <v>330282</v>
      </c>
      <c r="H4508" s="0" t="str">
        <f aca="false">VLOOKUP(G:G,$D:$E,2,)</f>
        <v>慈溪市</v>
      </c>
    </row>
    <row r="4509" customFormat="false" ht="13.5" hidden="false" customHeight="false" outlineLevel="0" collapsed="false">
      <c r="F4509" s="38" t="s">
        <v>2864</v>
      </c>
      <c r="G4509" s="39" t="n">
        <v>330282</v>
      </c>
      <c r="H4509" s="0" t="str">
        <f aca="false">VLOOKUP(G:G,$D:$E,2,)</f>
        <v>慈溪市</v>
      </c>
    </row>
    <row r="4510" customFormat="false" ht="13.5" hidden="false" customHeight="false" outlineLevel="0" collapsed="false">
      <c r="F4510" s="38" t="s">
        <v>2864</v>
      </c>
      <c r="G4510" s="39" t="n">
        <v>330282</v>
      </c>
      <c r="H4510" s="0" t="str">
        <f aca="false">VLOOKUP(G:G,$D:$E,2,)</f>
        <v>慈溪市</v>
      </c>
    </row>
    <row r="4511" customFormat="false" ht="13.5" hidden="false" customHeight="false" outlineLevel="0" collapsed="false">
      <c r="F4511" s="38" t="s">
        <v>2864</v>
      </c>
      <c r="G4511" s="39" t="n">
        <v>330282</v>
      </c>
      <c r="H4511" s="0" t="str">
        <f aca="false">VLOOKUP(G:G,$D:$E,2,)</f>
        <v>慈溪市</v>
      </c>
    </row>
    <row r="4512" customFormat="false" ht="13.5" hidden="false" customHeight="false" outlineLevel="0" collapsed="false">
      <c r="F4512" s="38" t="s">
        <v>2864</v>
      </c>
      <c r="G4512" s="39" t="n">
        <v>330282</v>
      </c>
      <c r="H4512" s="0" t="str">
        <f aca="false">VLOOKUP(G:G,$D:$E,2,)</f>
        <v>慈溪市</v>
      </c>
    </row>
    <row r="4513" customFormat="false" ht="13.5" hidden="false" customHeight="false" outlineLevel="0" collapsed="false">
      <c r="F4513" s="38" t="s">
        <v>2863</v>
      </c>
      <c r="G4513" s="39" t="n">
        <v>330281</v>
      </c>
      <c r="H4513" s="0" t="str">
        <f aca="false">VLOOKUP(G:G,$D:$E,2,)</f>
        <v>余姚市</v>
      </c>
    </row>
    <row r="4514" customFormat="false" ht="13.5" hidden="false" customHeight="false" outlineLevel="0" collapsed="false">
      <c r="F4514" s="38" t="s">
        <v>2863</v>
      </c>
      <c r="G4514" s="39" t="n">
        <v>330281</v>
      </c>
      <c r="H4514" s="0" t="str">
        <f aca="false">VLOOKUP(G:G,$D:$E,2,)</f>
        <v>余姚市</v>
      </c>
    </row>
    <row r="4515" customFormat="false" ht="13.5" hidden="false" customHeight="false" outlineLevel="0" collapsed="false">
      <c r="F4515" s="38" t="s">
        <v>2863</v>
      </c>
      <c r="G4515" s="39" t="n">
        <v>330281</v>
      </c>
      <c r="H4515" s="0" t="str">
        <f aca="false">VLOOKUP(G:G,$D:$E,2,)</f>
        <v>余姚市</v>
      </c>
    </row>
    <row r="4516" customFormat="false" ht="13.5" hidden="false" customHeight="false" outlineLevel="0" collapsed="false">
      <c r="F4516" s="38" t="s">
        <v>2863</v>
      </c>
      <c r="G4516" s="39" t="n">
        <v>330281</v>
      </c>
      <c r="H4516" s="0" t="str">
        <f aca="false">VLOOKUP(G:G,$D:$E,2,)</f>
        <v>余姚市</v>
      </c>
    </row>
    <row r="4517" customFormat="false" ht="13.5" hidden="false" customHeight="false" outlineLevel="0" collapsed="false">
      <c r="F4517" s="38" t="s">
        <v>2863</v>
      </c>
      <c r="G4517" s="39" t="n">
        <v>330281</v>
      </c>
      <c r="H4517" s="0" t="str">
        <f aca="false">VLOOKUP(G:G,$D:$E,2,)</f>
        <v>余姚市</v>
      </c>
    </row>
    <row r="4518" customFormat="false" ht="13.5" hidden="false" customHeight="false" outlineLevel="0" collapsed="false">
      <c r="F4518" s="38" t="s">
        <v>2863</v>
      </c>
      <c r="G4518" s="39" t="n">
        <v>330281</v>
      </c>
      <c r="H4518" s="0" t="str">
        <f aca="false">VLOOKUP(G:G,$D:$E,2,)</f>
        <v>余姚市</v>
      </c>
    </row>
    <row r="4519" customFormat="false" ht="13.5" hidden="false" customHeight="false" outlineLevel="0" collapsed="false">
      <c r="F4519" s="38" t="s">
        <v>2863</v>
      </c>
      <c r="G4519" s="39" t="n">
        <v>330281</v>
      </c>
      <c r="H4519" s="0" t="str">
        <f aca="false">VLOOKUP(G:G,$D:$E,2,)</f>
        <v>余姚市</v>
      </c>
    </row>
    <row r="4520" customFormat="false" ht="13.5" hidden="false" customHeight="false" outlineLevel="0" collapsed="false">
      <c r="F4520" s="38" t="s">
        <v>2863</v>
      </c>
      <c r="G4520" s="39" t="n">
        <v>330281</v>
      </c>
      <c r="H4520" s="0" t="str">
        <f aca="false">VLOOKUP(G:G,$D:$E,2,)</f>
        <v>余姚市</v>
      </c>
    </row>
    <row r="4521" customFormat="false" ht="13.5" hidden="false" customHeight="false" outlineLevel="0" collapsed="false">
      <c r="F4521" s="38" t="s">
        <v>2863</v>
      </c>
      <c r="G4521" s="39" t="n">
        <v>330281</v>
      </c>
      <c r="H4521" s="0" t="str">
        <f aca="false">VLOOKUP(G:G,$D:$E,2,)</f>
        <v>余姚市</v>
      </c>
    </row>
    <row r="4522" customFormat="false" ht="13.5" hidden="false" customHeight="false" outlineLevel="0" collapsed="false">
      <c r="F4522" s="38" t="s">
        <v>2863</v>
      </c>
      <c r="G4522" s="39" t="n">
        <v>330281</v>
      </c>
      <c r="H4522" s="0" t="str">
        <f aca="false">VLOOKUP(G:G,$D:$E,2,)</f>
        <v>余姚市</v>
      </c>
    </row>
    <row r="4523" customFormat="false" ht="13.5" hidden="false" customHeight="false" outlineLevel="0" collapsed="false">
      <c r="F4523" s="38" t="s">
        <v>2863</v>
      </c>
      <c r="G4523" s="39" t="n">
        <v>330281</v>
      </c>
      <c r="H4523" s="0" t="str">
        <f aca="false">VLOOKUP(G:G,$D:$E,2,)</f>
        <v>余姚市</v>
      </c>
    </row>
    <row r="4524" customFormat="false" ht="13.5" hidden="false" customHeight="false" outlineLevel="0" collapsed="false">
      <c r="F4524" s="38" t="s">
        <v>2863</v>
      </c>
      <c r="G4524" s="39" t="n">
        <v>330281</v>
      </c>
      <c r="H4524" s="0" t="str">
        <f aca="false">VLOOKUP(G:G,$D:$E,2,)</f>
        <v>余姚市</v>
      </c>
    </row>
    <row r="4525" customFormat="false" ht="13.5" hidden="false" customHeight="false" outlineLevel="0" collapsed="false">
      <c r="F4525" s="38" t="s">
        <v>2863</v>
      </c>
      <c r="G4525" s="39" t="n">
        <v>330281</v>
      </c>
      <c r="H4525" s="0" t="str">
        <f aca="false">VLOOKUP(G:G,$D:$E,2,)</f>
        <v>余姚市</v>
      </c>
    </row>
    <row r="4526" customFormat="false" ht="13.5" hidden="false" customHeight="false" outlineLevel="0" collapsed="false">
      <c r="F4526" s="38" t="s">
        <v>2863</v>
      </c>
      <c r="G4526" s="39" t="n">
        <v>330281</v>
      </c>
      <c r="H4526" s="0" t="str">
        <f aca="false">VLOOKUP(G:G,$D:$E,2,)</f>
        <v>余姚市</v>
      </c>
    </row>
    <row r="4527" customFormat="false" ht="13.5" hidden="false" customHeight="false" outlineLevel="0" collapsed="false">
      <c r="F4527" s="38" t="s">
        <v>2863</v>
      </c>
      <c r="G4527" s="39" t="n">
        <v>330281</v>
      </c>
      <c r="H4527" s="0" t="str">
        <f aca="false">VLOOKUP(G:G,$D:$E,2,)</f>
        <v>余姚市</v>
      </c>
    </row>
    <row r="4528" customFormat="false" ht="13.5" hidden="false" customHeight="false" outlineLevel="0" collapsed="false">
      <c r="F4528" s="38" t="s">
        <v>2863</v>
      </c>
      <c r="G4528" s="39" t="n">
        <v>330281</v>
      </c>
      <c r="H4528" s="0" t="str">
        <f aca="false">VLOOKUP(G:G,$D:$E,2,)</f>
        <v>余姚市</v>
      </c>
    </row>
    <row r="4529" customFormat="false" ht="13.5" hidden="false" customHeight="false" outlineLevel="0" collapsed="false">
      <c r="F4529" s="38" t="s">
        <v>2863</v>
      </c>
      <c r="G4529" s="39" t="n">
        <v>330281</v>
      </c>
      <c r="H4529" s="0" t="str">
        <f aca="false">VLOOKUP(G:G,$D:$E,2,)</f>
        <v>余姚市</v>
      </c>
    </row>
    <row r="4530" customFormat="false" ht="13.5" hidden="false" customHeight="false" outlineLevel="0" collapsed="false">
      <c r="F4530" s="38" t="s">
        <v>2863</v>
      </c>
      <c r="G4530" s="39" t="n">
        <v>330281</v>
      </c>
      <c r="H4530" s="0" t="str">
        <f aca="false">VLOOKUP(G:G,$D:$E,2,)</f>
        <v>余姚市</v>
      </c>
    </row>
    <row r="4531" customFormat="false" ht="13.5" hidden="false" customHeight="false" outlineLevel="0" collapsed="false">
      <c r="F4531" s="38" t="s">
        <v>2863</v>
      </c>
      <c r="G4531" s="39" t="n">
        <v>330281</v>
      </c>
      <c r="H4531" s="0" t="str">
        <f aca="false">VLOOKUP(G:G,$D:$E,2,)</f>
        <v>余姚市</v>
      </c>
    </row>
    <row r="4532" customFormat="false" ht="13.5" hidden="false" customHeight="false" outlineLevel="0" collapsed="false">
      <c r="F4532" s="38" t="s">
        <v>2863</v>
      </c>
      <c r="G4532" s="39" t="n">
        <v>330281</v>
      </c>
      <c r="H4532" s="0" t="str">
        <f aca="false">VLOOKUP(G:G,$D:$E,2,)</f>
        <v>余姚市</v>
      </c>
    </row>
    <row r="4533" customFormat="false" ht="13.5" hidden="false" customHeight="false" outlineLevel="0" collapsed="false">
      <c r="F4533" s="38" t="s">
        <v>2863</v>
      </c>
      <c r="G4533" s="39" t="n">
        <v>330281</v>
      </c>
      <c r="H4533" s="0" t="str">
        <f aca="false">VLOOKUP(G:G,$D:$E,2,)</f>
        <v>余姚市</v>
      </c>
    </row>
    <row r="4534" customFormat="false" ht="13.5" hidden="false" customHeight="false" outlineLevel="0" collapsed="false">
      <c r="F4534" s="38" t="s">
        <v>2863</v>
      </c>
      <c r="G4534" s="39" t="n">
        <v>330281</v>
      </c>
      <c r="H4534" s="0" t="str">
        <f aca="false">VLOOKUP(G:G,$D:$E,2,)</f>
        <v>余姚市</v>
      </c>
    </row>
    <row r="4535" customFormat="false" ht="13.5" hidden="false" customHeight="false" outlineLevel="0" collapsed="false">
      <c r="F4535" s="38" t="s">
        <v>2863</v>
      </c>
      <c r="G4535" s="39" t="n">
        <v>330281</v>
      </c>
      <c r="H4535" s="0" t="str">
        <f aca="false">VLOOKUP(G:G,$D:$E,2,)</f>
        <v>余姚市</v>
      </c>
    </row>
    <row r="4536" customFormat="false" ht="13.5" hidden="false" customHeight="false" outlineLevel="0" collapsed="false">
      <c r="F4536" s="38" t="s">
        <v>2863</v>
      </c>
      <c r="G4536" s="39" t="n">
        <v>330281</v>
      </c>
      <c r="H4536" s="0" t="str">
        <f aca="false">VLOOKUP(G:G,$D:$E,2,)</f>
        <v>余姚市</v>
      </c>
    </row>
    <row r="4537" customFormat="false" ht="13.5" hidden="false" customHeight="false" outlineLevel="0" collapsed="false">
      <c r="F4537" s="38" t="s">
        <v>2863</v>
      </c>
      <c r="G4537" s="39" t="n">
        <v>330281</v>
      </c>
      <c r="H4537" s="0" t="str">
        <f aca="false">VLOOKUP(G:G,$D:$E,2,)</f>
        <v>余姚市</v>
      </c>
    </row>
    <row r="4538" customFormat="false" ht="13.5" hidden="false" customHeight="false" outlineLevel="0" collapsed="false">
      <c r="F4538" s="38" t="s">
        <v>2863</v>
      </c>
      <c r="G4538" s="39" t="n">
        <v>330281</v>
      </c>
      <c r="H4538" s="0" t="str">
        <f aca="false">VLOOKUP(G:G,$D:$E,2,)</f>
        <v>余姚市</v>
      </c>
    </row>
    <row r="4539" customFormat="false" ht="13.5" hidden="false" customHeight="false" outlineLevel="0" collapsed="false">
      <c r="F4539" s="38" t="s">
        <v>2863</v>
      </c>
      <c r="G4539" s="39" t="n">
        <v>330281</v>
      </c>
      <c r="H4539" s="0" t="str">
        <f aca="false">VLOOKUP(G:G,$D:$E,2,)</f>
        <v>余姚市</v>
      </c>
    </row>
    <row r="4540" customFormat="false" ht="13.5" hidden="false" customHeight="false" outlineLevel="0" collapsed="false">
      <c r="F4540" s="38" t="s">
        <v>2863</v>
      </c>
      <c r="G4540" s="39" t="n">
        <v>330281</v>
      </c>
      <c r="H4540" s="0" t="str">
        <f aca="false">VLOOKUP(G:G,$D:$E,2,)</f>
        <v>余姚市</v>
      </c>
    </row>
    <row r="4541" customFormat="false" ht="13.5" hidden="false" customHeight="false" outlineLevel="0" collapsed="false">
      <c r="F4541" s="38" t="s">
        <v>2863</v>
      </c>
      <c r="G4541" s="39" t="n">
        <v>330281</v>
      </c>
      <c r="H4541" s="0" t="str">
        <f aca="false">VLOOKUP(G:G,$D:$E,2,)</f>
        <v>余姚市</v>
      </c>
    </row>
    <row r="4542" customFormat="false" ht="13.5" hidden="false" customHeight="false" outlineLevel="0" collapsed="false">
      <c r="F4542" s="38" t="s">
        <v>2863</v>
      </c>
      <c r="G4542" s="39" t="n">
        <v>330281</v>
      </c>
      <c r="H4542" s="0" t="str">
        <f aca="false">VLOOKUP(G:G,$D:$E,2,)</f>
        <v>余姚市</v>
      </c>
    </row>
    <row r="4543" customFormat="false" ht="13.5" hidden="false" customHeight="false" outlineLevel="0" collapsed="false">
      <c r="F4543" s="38" t="s">
        <v>2863</v>
      </c>
      <c r="G4543" s="39" t="n">
        <v>330281</v>
      </c>
      <c r="H4543" s="0" t="str">
        <f aca="false">VLOOKUP(G:G,$D:$E,2,)</f>
        <v>余姚市</v>
      </c>
    </row>
    <row r="4544" customFormat="false" ht="13.5" hidden="false" customHeight="false" outlineLevel="0" collapsed="false">
      <c r="F4544" s="38" t="s">
        <v>2863</v>
      </c>
      <c r="G4544" s="39" t="n">
        <v>330281</v>
      </c>
      <c r="H4544" s="0" t="str">
        <f aca="false">VLOOKUP(G:G,$D:$E,2,)</f>
        <v>余姚市</v>
      </c>
    </row>
    <row r="4545" customFormat="false" ht="13.5" hidden="false" customHeight="false" outlineLevel="0" collapsed="false">
      <c r="F4545" s="38" t="s">
        <v>2863</v>
      </c>
      <c r="G4545" s="39" t="n">
        <v>330281</v>
      </c>
      <c r="H4545" s="0" t="str">
        <f aca="false">VLOOKUP(G:G,$D:$E,2,)</f>
        <v>余姚市</v>
      </c>
    </row>
    <row r="4546" customFormat="false" ht="13.5" hidden="false" customHeight="false" outlineLevel="0" collapsed="false">
      <c r="F4546" s="38" t="s">
        <v>2863</v>
      </c>
      <c r="G4546" s="39" t="n">
        <v>330281</v>
      </c>
      <c r="H4546" s="0" t="str">
        <f aca="false">VLOOKUP(G:G,$D:$E,2,)</f>
        <v>余姚市</v>
      </c>
    </row>
    <row r="4547" customFormat="false" ht="13.5" hidden="false" customHeight="false" outlineLevel="0" collapsed="false">
      <c r="F4547" s="38" t="s">
        <v>2863</v>
      </c>
      <c r="G4547" s="39" t="n">
        <v>330281</v>
      </c>
      <c r="H4547" s="0" t="str">
        <f aca="false">VLOOKUP(G:G,$D:$E,2,)</f>
        <v>余姚市</v>
      </c>
    </row>
    <row r="4548" customFormat="false" ht="13.5" hidden="false" customHeight="false" outlineLevel="0" collapsed="false">
      <c r="F4548" s="38" t="s">
        <v>2863</v>
      </c>
      <c r="G4548" s="39" t="n">
        <v>330281</v>
      </c>
      <c r="H4548" s="0" t="str">
        <f aca="false">VLOOKUP(G:G,$D:$E,2,)</f>
        <v>余姚市</v>
      </c>
    </row>
    <row r="4549" customFormat="false" ht="13.5" hidden="false" customHeight="false" outlineLevel="0" collapsed="false">
      <c r="F4549" s="38" t="s">
        <v>2863</v>
      </c>
      <c r="G4549" s="39" t="n">
        <v>330281</v>
      </c>
      <c r="H4549" s="0" t="str">
        <f aca="false">VLOOKUP(G:G,$D:$E,2,)</f>
        <v>余姚市</v>
      </c>
    </row>
    <row r="4550" customFormat="false" ht="13.5" hidden="false" customHeight="false" outlineLevel="0" collapsed="false">
      <c r="F4550" s="38" t="s">
        <v>2863</v>
      </c>
      <c r="G4550" s="39" t="n">
        <v>330281</v>
      </c>
      <c r="H4550" s="0" t="str">
        <f aca="false">VLOOKUP(G:G,$D:$E,2,)</f>
        <v>余姚市</v>
      </c>
    </row>
    <row r="4551" customFormat="false" ht="13.5" hidden="false" customHeight="false" outlineLevel="0" collapsed="false">
      <c r="F4551" s="38" t="s">
        <v>2863</v>
      </c>
      <c r="G4551" s="39" t="n">
        <v>330281</v>
      </c>
      <c r="H4551" s="0" t="str">
        <f aca="false">VLOOKUP(G:G,$D:$E,2,)</f>
        <v>余姚市</v>
      </c>
    </row>
    <row r="4552" customFormat="false" ht="13.5" hidden="false" customHeight="false" outlineLevel="0" collapsed="false">
      <c r="F4552" s="38" t="s">
        <v>2863</v>
      </c>
      <c r="G4552" s="39" t="n">
        <v>330281</v>
      </c>
      <c r="H4552" s="0" t="str">
        <f aca="false">VLOOKUP(G:G,$D:$E,2,)</f>
        <v>余姚市</v>
      </c>
    </row>
    <row r="4553" customFormat="false" ht="13.5" hidden="false" customHeight="false" outlineLevel="0" collapsed="false">
      <c r="F4553" s="38" t="s">
        <v>2863</v>
      </c>
      <c r="G4553" s="39" t="n">
        <v>330281</v>
      </c>
      <c r="H4553" s="0" t="str">
        <f aca="false">VLOOKUP(G:G,$D:$E,2,)</f>
        <v>余姚市</v>
      </c>
    </row>
    <row r="4554" customFormat="false" ht="13.5" hidden="false" customHeight="false" outlineLevel="0" collapsed="false">
      <c r="F4554" s="38" t="s">
        <v>2863</v>
      </c>
      <c r="G4554" s="39" t="n">
        <v>330281</v>
      </c>
      <c r="H4554" s="0" t="str">
        <f aca="false">VLOOKUP(G:G,$D:$E,2,)</f>
        <v>余姚市</v>
      </c>
    </row>
    <row r="4555" customFormat="false" ht="13.5" hidden="false" customHeight="false" outlineLevel="0" collapsed="false">
      <c r="F4555" s="38" t="s">
        <v>2863</v>
      </c>
      <c r="G4555" s="39" t="n">
        <v>330281</v>
      </c>
      <c r="H4555" s="0" t="str">
        <f aca="false">VLOOKUP(G:G,$D:$E,2,)</f>
        <v>余姚市</v>
      </c>
    </row>
    <row r="4556" customFormat="false" ht="13.5" hidden="false" customHeight="false" outlineLevel="0" collapsed="false">
      <c r="F4556" s="38" t="s">
        <v>2863</v>
      </c>
      <c r="G4556" s="39" t="n">
        <v>330281</v>
      </c>
      <c r="H4556" s="0" t="str">
        <f aca="false">VLOOKUP(G:G,$D:$E,2,)</f>
        <v>余姚市</v>
      </c>
    </row>
    <row r="4557" customFormat="false" ht="13.5" hidden="false" customHeight="false" outlineLevel="0" collapsed="false">
      <c r="F4557" s="38" t="s">
        <v>2863</v>
      </c>
      <c r="G4557" s="39" t="n">
        <v>330281</v>
      </c>
      <c r="H4557" s="0" t="str">
        <f aca="false">VLOOKUP(G:G,$D:$E,2,)</f>
        <v>余姚市</v>
      </c>
    </row>
    <row r="4558" customFormat="false" ht="13.5" hidden="false" customHeight="false" outlineLevel="0" collapsed="false">
      <c r="F4558" s="38" t="s">
        <v>2863</v>
      </c>
      <c r="G4558" s="39" t="n">
        <v>330281</v>
      </c>
      <c r="H4558" s="0" t="str">
        <f aca="false">VLOOKUP(G:G,$D:$E,2,)</f>
        <v>余姚市</v>
      </c>
    </row>
    <row r="4559" customFormat="false" ht="13.5" hidden="false" customHeight="false" outlineLevel="0" collapsed="false">
      <c r="F4559" s="38" t="s">
        <v>2863</v>
      </c>
      <c r="G4559" s="39" t="n">
        <v>330281</v>
      </c>
      <c r="H4559" s="0" t="str">
        <f aca="false">VLOOKUP(G:G,$D:$E,2,)</f>
        <v>余姚市</v>
      </c>
    </row>
    <row r="4560" customFormat="false" ht="13.5" hidden="false" customHeight="false" outlineLevel="0" collapsed="false">
      <c r="F4560" s="38" t="s">
        <v>2863</v>
      </c>
      <c r="G4560" s="39" t="n">
        <v>330281</v>
      </c>
      <c r="H4560" s="0" t="str">
        <f aca="false">VLOOKUP(G:G,$D:$E,2,)</f>
        <v>余姚市</v>
      </c>
    </row>
    <row r="4561" customFormat="false" ht="13.5" hidden="false" customHeight="false" outlineLevel="0" collapsed="false">
      <c r="F4561" s="38" t="s">
        <v>2863</v>
      </c>
      <c r="G4561" s="39" t="n">
        <v>330281</v>
      </c>
      <c r="H4561" s="0" t="str">
        <f aca="false">VLOOKUP(G:G,$D:$E,2,)</f>
        <v>余姚市</v>
      </c>
    </row>
    <row r="4562" customFormat="false" ht="13.5" hidden="false" customHeight="false" outlineLevel="0" collapsed="false">
      <c r="F4562" s="38" t="s">
        <v>2863</v>
      </c>
      <c r="G4562" s="39" t="n">
        <v>330281</v>
      </c>
      <c r="H4562" s="0" t="str">
        <f aca="false">VLOOKUP(G:G,$D:$E,2,)</f>
        <v>余姚市</v>
      </c>
    </row>
    <row r="4563" customFormat="false" ht="13.5" hidden="false" customHeight="false" outlineLevel="0" collapsed="false">
      <c r="F4563" s="38" t="s">
        <v>2863</v>
      </c>
      <c r="G4563" s="39" t="n">
        <v>330281</v>
      </c>
      <c r="H4563" s="0" t="str">
        <f aca="false">VLOOKUP(G:G,$D:$E,2,)</f>
        <v>余姚市</v>
      </c>
    </row>
    <row r="4564" customFormat="false" ht="13.5" hidden="false" customHeight="false" outlineLevel="0" collapsed="false">
      <c r="F4564" s="38" t="s">
        <v>2863</v>
      </c>
      <c r="G4564" s="39" t="n">
        <v>330281</v>
      </c>
      <c r="H4564" s="0" t="str">
        <f aca="false">VLOOKUP(G:G,$D:$E,2,)</f>
        <v>余姚市</v>
      </c>
    </row>
    <row r="4565" customFormat="false" ht="13.5" hidden="false" customHeight="false" outlineLevel="0" collapsed="false">
      <c r="F4565" s="38" t="s">
        <v>2863</v>
      </c>
      <c r="G4565" s="39" t="n">
        <v>330281</v>
      </c>
      <c r="H4565" s="0" t="str">
        <f aca="false">VLOOKUP(G:G,$D:$E,2,)</f>
        <v>余姚市</v>
      </c>
    </row>
    <row r="4566" customFormat="false" ht="13.5" hidden="false" customHeight="false" outlineLevel="0" collapsed="false">
      <c r="F4566" s="38" t="s">
        <v>2863</v>
      </c>
      <c r="G4566" s="39" t="n">
        <v>330281</v>
      </c>
      <c r="H4566" s="0" t="str">
        <f aca="false">VLOOKUP(G:G,$D:$E,2,)</f>
        <v>余姚市</v>
      </c>
    </row>
    <row r="4567" customFormat="false" ht="13.5" hidden="false" customHeight="false" outlineLevel="0" collapsed="false">
      <c r="F4567" s="38" t="s">
        <v>2863</v>
      </c>
      <c r="G4567" s="39" t="n">
        <v>330281</v>
      </c>
      <c r="H4567" s="0" t="str">
        <f aca="false">VLOOKUP(G:G,$D:$E,2,)</f>
        <v>余姚市</v>
      </c>
    </row>
    <row r="4568" customFormat="false" ht="13.5" hidden="false" customHeight="false" outlineLevel="0" collapsed="false">
      <c r="F4568" s="38" t="s">
        <v>2863</v>
      </c>
      <c r="G4568" s="39" t="n">
        <v>330281</v>
      </c>
      <c r="H4568" s="0" t="str">
        <f aca="false">VLOOKUP(G:G,$D:$E,2,)</f>
        <v>余姚市</v>
      </c>
    </row>
    <row r="4569" customFormat="false" ht="13.5" hidden="false" customHeight="false" outlineLevel="0" collapsed="false">
      <c r="F4569" s="38" t="s">
        <v>2863</v>
      </c>
      <c r="G4569" s="39" t="n">
        <v>330281</v>
      </c>
      <c r="H4569" s="0" t="str">
        <f aca="false">VLOOKUP(G:G,$D:$E,2,)</f>
        <v>余姚市</v>
      </c>
    </row>
    <row r="4570" customFormat="false" ht="13.5" hidden="false" customHeight="false" outlineLevel="0" collapsed="false">
      <c r="F4570" s="38" t="s">
        <v>2863</v>
      </c>
      <c r="G4570" s="39" t="n">
        <v>330281</v>
      </c>
      <c r="H4570" s="0" t="str">
        <f aca="false">VLOOKUP(G:G,$D:$E,2,)</f>
        <v>余姚市</v>
      </c>
    </row>
    <row r="4571" customFormat="false" ht="13.5" hidden="false" customHeight="false" outlineLevel="0" collapsed="false">
      <c r="F4571" s="38" t="s">
        <v>2863</v>
      </c>
      <c r="G4571" s="39" t="n">
        <v>330281</v>
      </c>
      <c r="H4571" s="0" t="str">
        <f aca="false">VLOOKUP(G:G,$D:$E,2,)</f>
        <v>余姚市</v>
      </c>
    </row>
    <row r="4572" customFormat="false" ht="13.5" hidden="false" customHeight="false" outlineLevel="0" collapsed="false">
      <c r="F4572" s="38" t="s">
        <v>2863</v>
      </c>
      <c r="G4572" s="39" t="n">
        <v>330281</v>
      </c>
      <c r="H4572" s="0" t="str">
        <f aca="false">VLOOKUP(G:G,$D:$E,2,)</f>
        <v>余姚市</v>
      </c>
    </row>
    <row r="4573" customFormat="false" ht="13.5" hidden="false" customHeight="false" outlineLevel="0" collapsed="false">
      <c r="F4573" s="38" t="s">
        <v>2863</v>
      </c>
      <c r="G4573" s="39" t="n">
        <v>330281</v>
      </c>
      <c r="H4573" s="0" t="str">
        <f aca="false">VLOOKUP(G:G,$D:$E,2,)</f>
        <v>余姚市</v>
      </c>
    </row>
    <row r="4574" customFormat="false" ht="13.5" hidden="false" customHeight="false" outlineLevel="0" collapsed="false">
      <c r="F4574" s="38" t="s">
        <v>2863</v>
      </c>
      <c r="G4574" s="39" t="n">
        <v>330281</v>
      </c>
      <c r="H4574" s="0" t="str">
        <f aca="false">VLOOKUP(G:G,$D:$E,2,)</f>
        <v>余姚市</v>
      </c>
    </row>
    <row r="4575" customFormat="false" ht="13.5" hidden="false" customHeight="false" outlineLevel="0" collapsed="false">
      <c r="F4575" s="38" t="s">
        <v>2863</v>
      </c>
      <c r="G4575" s="39" t="n">
        <v>330281</v>
      </c>
      <c r="H4575" s="0" t="str">
        <f aca="false">VLOOKUP(G:G,$D:$E,2,)</f>
        <v>余姚市</v>
      </c>
    </row>
    <row r="4576" customFormat="false" ht="13.5" hidden="false" customHeight="false" outlineLevel="0" collapsed="false">
      <c r="F4576" s="38" t="s">
        <v>2863</v>
      </c>
      <c r="G4576" s="39" t="n">
        <v>330281</v>
      </c>
      <c r="H4576" s="0" t="str">
        <f aca="false">VLOOKUP(G:G,$D:$E,2,)</f>
        <v>余姚市</v>
      </c>
    </row>
    <row r="4577" customFormat="false" ht="13.5" hidden="false" customHeight="false" outlineLevel="0" collapsed="false">
      <c r="F4577" s="38" t="s">
        <v>2863</v>
      </c>
      <c r="G4577" s="39" t="n">
        <v>330281</v>
      </c>
      <c r="H4577" s="0" t="str">
        <f aca="false">VLOOKUP(G:G,$D:$E,2,)</f>
        <v>余姚市</v>
      </c>
    </row>
    <row r="4578" customFormat="false" ht="13.5" hidden="false" customHeight="false" outlineLevel="0" collapsed="false">
      <c r="F4578" s="38" t="s">
        <v>2863</v>
      </c>
      <c r="G4578" s="39" t="n">
        <v>330281</v>
      </c>
      <c r="H4578" s="0" t="str">
        <f aca="false">VLOOKUP(G:G,$D:$E,2,)</f>
        <v>余姚市</v>
      </c>
    </row>
    <row r="4579" customFormat="false" ht="13.5" hidden="false" customHeight="false" outlineLevel="0" collapsed="false">
      <c r="F4579" s="38" t="s">
        <v>2863</v>
      </c>
      <c r="G4579" s="39" t="n">
        <v>330281</v>
      </c>
      <c r="H4579" s="0" t="str">
        <f aca="false">VLOOKUP(G:G,$D:$E,2,)</f>
        <v>余姚市</v>
      </c>
    </row>
    <row r="4580" customFormat="false" ht="13.5" hidden="false" customHeight="false" outlineLevel="0" collapsed="false">
      <c r="F4580" s="38" t="s">
        <v>2863</v>
      </c>
      <c r="G4580" s="39" t="n">
        <v>330281</v>
      </c>
      <c r="H4580" s="0" t="str">
        <f aca="false">VLOOKUP(G:G,$D:$E,2,)</f>
        <v>余姚市</v>
      </c>
    </row>
    <row r="4581" customFormat="false" ht="13.5" hidden="false" customHeight="false" outlineLevel="0" collapsed="false">
      <c r="F4581" s="38" t="s">
        <v>2863</v>
      </c>
      <c r="G4581" s="39" t="n">
        <v>330281</v>
      </c>
      <c r="H4581" s="0" t="str">
        <f aca="false">VLOOKUP(G:G,$D:$E,2,)</f>
        <v>余姚市</v>
      </c>
    </row>
    <row r="4582" customFormat="false" ht="13.5" hidden="false" customHeight="false" outlineLevel="0" collapsed="false">
      <c r="F4582" s="38" t="s">
        <v>2863</v>
      </c>
      <c r="G4582" s="39" t="n">
        <v>330281</v>
      </c>
      <c r="H4582" s="0" t="str">
        <f aca="false">VLOOKUP(G:G,$D:$E,2,)</f>
        <v>余姚市</v>
      </c>
    </row>
    <row r="4583" customFormat="false" ht="13.5" hidden="false" customHeight="false" outlineLevel="0" collapsed="false">
      <c r="F4583" s="38" t="s">
        <v>2863</v>
      </c>
      <c r="G4583" s="39" t="n">
        <v>330281</v>
      </c>
      <c r="H4583" s="0" t="str">
        <f aca="false">VLOOKUP(G:G,$D:$E,2,)</f>
        <v>余姚市</v>
      </c>
    </row>
    <row r="4584" customFormat="false" ht="13.5" hidden="false" customHeight="false" outlineLevel="0" collapsed="false">
      <c r="F4584" s="38" t="s">
        <v>2863</v>
      </c>
      <c r="G4584" s="39" t="n">
        <v>330281</v>
      </c>
      <c r="H4584" s="0" t="str">
        <f aca="false">VLOOKUP(G:G,$D:$E,2,)</f>
        <v>余姚市</v>
      </c>
    </row>
    <row r="4585" customFormat="false" ht="13.5" hidden="false" customHeight="false" outlineLevel="0" collapsed="false">
      <c r="F4585" s="38" t="s">
        <v>2863</v>
      </c>
      <c r="G4585" s="39" t="n">
        <v>330281</v>
      </c>
      <c r="H4585" s="0" t="str">
        <f aca="false">VLOOKUP(G:G,$D:$E,2,)</f>
        <v>余姚市</v>
      </c>
    </row>
    <row r="4586" customFormat="false" ht="13.5" hidden="false" customHeight="false" outlineLevel="0" collapsed="false">
      <c r="F4586" s="38" t="s">
        <v>2863</v>
      </c>
      <c r="G4586" s="39" t="n">
        <v>330281</v>
      </c>
      <c r="H4586" s="0" t="str">
        <f aca="false">VLOOKUP(G:G,$D:$E,2,)</f>
        <v>余姚市</v>
      </c>
    </row>
    <row r="4587" customFormat="false" ht="13.5" hidden="false" customHeight="false" outlineLevel="0" collapsed="false">
      <c r="F4587" s="38" t="s">
        <v>2863</v>
      </c>
      <c r="G4587" s="39" t="n">
        <v>330281</v>
      </c>
      <c r="H4587" s="0" t="str">
        <f aca="false">VLOOKUP(G:G,$D:$E,2,)</f>
        <v>余姚市</v>
      </c>
    </row>
    <row r="4588" customFormat="false" ht="13.5" hidden="false" customHeight="false" outlineLevel="0" collapsed="false">
      <c r="F4588" s="38" t="s">
        <v>2863</v>
      </c>
      <c r="G4588" s="39" t="n">
        <v>330281</v>
      </c>
      <c r="H4588" s="0" t="str">
        <f aca="false">VLOOKUP(G:G,$D:$E,2,)</f>
        <v>余姚市</v>
      </c>
    </row>
    <row r="4589" customFormat="false" ht="13.5" hidden="false" customHeight="false" outlineLevel="0" collapsed="false">
      <c r="F4589" s="38" t="s">
        <v>2863</v>
      </c>
      <c r="G4589" s="39" t="n">
        <v>330281</v>
      </c>
      <c r="H4589" s="0" t="str">
        <f aca="false">VLOOKUP(G:G,$D:$E,2,)</f>
        <v>余姚市</v>
      </c>
    </row>
    <row r="4590" customFormat="false" ht="13.5" hidden="false" customHeight="false" outlineLevel="0" collapsed="false">
      <c r="F4590" s="38" t="s">
        <v>2866</v>
      </c>
      <c r="G4590" s="39" t="n">
        <v>330226</v>
      </c>
      <c r="H4590" s="0" t="str">
        <f aca="false">VLOOKUP(G:G,$D:$E,2,)</f>
        <v>宁海县</v>
      </c>
    </row>
    <row r="4591" customFormat="false" ht="13.5" hidden="false" customHeight="false" outlineLevel="0" collapsed="false">
      <c r="F4591" s="38" t="s">
        <v>2866</v>
      </c>
      <c r="G4591" s="39" t="n">
        <v>330226</v>
      </c>
      <c r="H4591" s="0" t="str">
        <f aca="false">VLOOKUP(G:G,$D:$E,2,)</f>
        <v>宁海县</v>
      </c>
    </row>
    <row r="4592" customFormat="false" ht="13.5" hidden="false" customHeight="false" outlineLevel="0" collapsed="false">
      <c r="F4592" s="38" t="s">
        <v>2866</v>
      </c>
      <c r="G4592" s="39" t="n">
        <v>330226</v>
      </c>
      <c r="H4592" s="0" t="str">
        <f aca="false">VLOOKUP(G:G,$D:$E,2,)</f>
        <v>宁海县</v>
      </c>
    </row>
    <row r="4593" customFormat="false" ht="13.5" hidden="false" customHeight="false" outlineLevel="0" collapsed="false">
      <c r="F4593" s="38" t="s">
        <v>2866</v>
      </c>
      <c r="G4593" s="39" t="n">
        <v>330226</v>
      </c>
      <c r="H4593" s="0" t="str">
        <f aca="false">VLOOKUP(G:G,$D:$E,2,)</f>
        <v>宁海县</v>
      </c>
    </row>
    <row r="4594" customFormat="false" ht="13.5" hidden="false" customHeight="false" outlineLevel="0" collapsed="false">
      <c r="F4594" s="38" t="s">
        <v>2866</v>
      </c>
      <c r="G4594" s="39" t="n">
        <v>330226</v>
      </c>
      <c r="H4594" s="0" t="str">
        <f aca="false">VLOOKUP(G:G,$D:$E,2,)</f>
        <v>宁海县</v>
      </c>
    </row>
    <row r="4595" customFormat="false" ht="13.5" hidden="false" customHeight="false" outlineLevel="0" collapsed="false">
      <c r="F4595" s="38" t="s">
        <v>2866</v>
      </c>
      <c r="G4595" s="39" t="n">
        <v>330226</v>
      </c>
      <c r="H4595" s="0" t="str">
        <f aca="false">VLOOKUP(G:G,$D:$E,2,)</f>
        <v>宁海县</v>
      </c>
    </row>
    <row r="4596" customFormat="false" ht="13.5" hidden="false" customHeight="false" outlineLevel="0" collapsed="false">
      <c r="F4596" s="38" t="s">
        <v>2866</v>
      </c>
      <c r="G4596" s="39" t="n">
        <v>330226</v>
      </c>
      <c r="H4596" s="0" t="str">
        <f aca="false">VLOOKUP(G:G,$D:$E,2,)</f>
        <v>宁海县</v>
      </c>
    </row>
    <row r="4597" customFormat="false" ht="13.5" hidden="false" customHeight="false" outlineLevel="0" collapsed="false">
      <c r="F4597" s="38" t="s">
        <v>2866</v>
      </c>
      <c r="G4597" s="39" t="n">
        <v>330226</v>
      </c>
      <c r="H4597" s="0" t="str">
        <f aca="false">VLOOKUP(G:G,$D:$E,2,)</f>
        <v>宁海县</v>
      </c>
    </row>
    <row r="4598" customFormat="false" ht="13.5" hidden="false" customHeight="false" outlineLevel="0" collapsed="false">
      <c r="F4598" s="38" t="s">
        <v>2866</v>
      </c>
      <c r="G4598" s="39" t="n">
        <v>330226</v>
      </c>
      <c r="H4598" s="0" t="str">
        <f aca="false">VLOOKUP(G:G,$D:$E,2,)</f>
        <v>宁海县</v>
      </c>
    </row>
    <row r="4599" customFormat="false" ht="13.5" hidden="false" customHeight="false" outlineLevel="0" collapsed="false">
      <c r="F4599" s="38" t="s">
        <v>2866</v>
      </c>
      <c r="G4599" s="39" t="n">
        <v>330226</v>
      </c>
      <c r="H4599" s="0" t="str">
        <f aca="false">VLOOKUP(G:G,$D:$E,2,)</f>
        <v>宁海县</v>
      </c>
    </row>
    <row r="4600" customFormat="false" ht="13.5" hidden="false" customHeight="false" outlineLevel="0" collapsed="false">
      <c r="F4600" s="38" t="s">
        <v>2866</v>
      </c>
      <c r="G4600" s="39" t="n">
        <v>330226</v>
      </c>
      <c r="H4600" s="0" t="str">
        <f aca="false">VLOOKUP(G:G,$D:$E,2,)</f>
        <v>宁海县</v>
      </c>
    </row>
    <row r="4601" customFormat="false" ht="13.5" hidden="false" customHeight="false" outlineLevel="0" collapsed="false">
      <c r="F4601" s="38" t="s">
        <v>2866</v>
      </c>
      <c r="G4601" s="39" t="n">
        <v>330226</v>
      </c>
      <c r="H4601" s="0" t="str">
        <f aca="false">VLOOKUP(G:G,$D:$E,2,)</f>
        <v>宁海县</v>
      </c>
    </row>
    <row r="4602" customFormat="false" ht="13.5" hidden="false" customHeight="false" outlineLevel="0" collapsed="false">
      <c r="F4602" s="38" t="s">
        <v>2866</v>
      </c>
      <c r="G4602" s="39" t="n">
        <v>330226</v>
      </c>
      <c r="H4602" s="0" t="str">
        <f aca="false">VLOOKUP(G:G,$D:$E,2,)</f>
        <v>宁海县</v>
      </c>
    </row>
    <row r="4603" customFormat="false" ht="13.5" hidden="false" customHeight="false" outlineLevel="0" collapsed="false">
      <c r="F4603" s="38" t="s">
        <v>2866</v>
      </c>
      <c r="G4603" s="39" t="n">
        <v>330226</v>
      </c>
      <c r="H4603" s="0" t="str">
        <f aca="false">VLOOKUP(G:G,$D:$E,2,)</f>
        <v>宁海县</v>
      </c>
    </row>
    <row r="4604" customFormat="false" ht="13.5" hidden="false" customHeight="false" outlineLevel="0" collapsed="false">
      <c r="F4604" s="38" t="s">
        <v>2866</v>
      </c>
      <c r="G4604" s="39" t="n">
        <v>330226</v>
      </c>
      <c r="H4604" s="0" t="str">
        <f aca="false">VLOOKUP(G:G,$D:$E,2,)</f>
        <v>宁海县</v>
      </c>
    </row>
    <row r="4605" customFormat="false" ht="13.5" hidden="false" customHeight="false" outlineLevel="0" collapsed="false">
      <c r="F4605" s="38" t="s">
        <v>2866</v>
      </c>
      <c r="G4605" s="39" t="n">
        <v>330226</v>
      </c>
      <c r="H4605" s="0" t="str">
        <f aca="false">VLOOKUP(G:G,$D:$E,2,)</f>
        <v>宁海县</v>
      </c>
    </row>
    <row r="4606" customFormat="false" ht="13.5" hidden="false" customHeight="false" outlineLevel="0" collapsed="false">
      <c r="F4606" s="38" t="s">
        <v>2866</v>
      </c>
      <c r="G4606" s="39" t="n">
        <v>330226</v>
      </c>
      <c r="H4606" s="0" t="str">
        <f aca="false">VLOOKUP(G:G,$D:$E,2,)</f>
        <v>宁海县</v>
      </c>
    </row>
    <row r="4607" customFormat="false" ht="13.5" hidden="false" customHeight="false" outlineLevel="0" collapsed="false">
      <c r="F4607" s="38" t="s">
        <v>2866</v>
      </c>
      <c r="G4607" s="39" t="n">
        <v>330226</v>
      </c>
      <c r="H4607" s="0" t="str">
        <f aca="false">VLOOKUP(G:G,$D:$E,2,)</f>
        <v>宁海县</v>
      </c>
    </row>
    <row r="4608" customFormat="false" ht="13.5" hidden="false" customHeight="false" outlineLevel="0" collapsed="false">
      <c r="F4608" s="38" t="s">
        <v>2866</v>
      </c>
      <c r="G4608" s="39" t="n">
        <v>330226</v>
      </c>
      <c r="H4608" s="0" t="str">
        <f aca="false">VLOOKUP(G:G,$D:$E,2,)</f>
        <v>宁海县</v>
      </c>
    </row>
    <row r="4609" customFormat="false" ht="13.5" hidden="false" customHeight="false" outlineLevel="0" collapsed="false">
      <c r="F4609" s="38" t="s">
        <v>2866</v>
      </c>
      <c r="G4609" s="39" t="n">
        <v>330226</v>
      </c>
      <c r="H4609" s="0" t="str">
        <f aca="false">VLOOKUP(G:G,$D:$E,2,)</f>
        <v>宁海县</v>
      </c>
    </row>
    <row r="4610" customFormat="false" ht="13.5" hidden="false" customHeight="false" outlineLevel="0" collapsed="false">
      <c r="F4610" s="38" t="s">
        <v>2866</v>
      </c>
      <c r="G4610" s="39" t="n">
        <v>330226</v>
      </c>
      <c r="H4610" s="0" t="str">
        <f aca="false">VLOOKUP(G:G,$D:$E,2,)</f>
        <v>宁海县</v>
      </c>
    </row>
    <row r="4611" customFormat="false" ht="13.5" hidden="false" customHeight="false" outlineLevel="0" collapsed="false">
      <c r="F4611" s="38" t="s">
        <v>2866</v>
      </c>
      <c r="G4611" s="39" t="n">
        <v>330226</v>
      </c>
      <c r="H4611" s="0" t="str">
        <f aca="false">VLOOKUP(G:G,$D:$E,2,)</f>
        <v>宁海县</v>
      </c>
    </row>
    <row r="4612" customFormat="false" ht="13.5" hidden="false" customHeight="false" outlineLevel="0" collapsed="false">
      <c r="F4612" s="38" t="s">
        <v>2866</v>
      </c>
      <c r="G4612" s="39" t="n">
        <v>330226</v>
      </c>
      <c r="H4612" s="0" t="str">
        <f aca="false">VLOOKUP(G:G,$D:$E,2,)</f>
        <v>宁海县</v>
      </c>
    </row>
    <row r="4613" customFormat="false" ht="13.5" hidden="false" customHeight="false" outlineLevel="0" collapsed="false">
      <c r="F4613" s="38" t="s">
        <v>2866</v>
      </c>
      <c r="G4613" s="39" t="n">
        <v>330226</v>
      </c>
      <c r="H4613" s="0" t="str">
        <f aca="false">VLOOKUP(G:G,$D:$E,2,)</f>
        <v>宁海县</v>
      </c>
    </row>
    <row r="4614" customFormat="false" ht="13.5" hidden="false" customHeight="false" outlineLevel="0" collapsed="false">
      <c r="F4614" s="38" t="s">
        <v>2866</v>
      </c>
      <c r="G4614" s="39" t="n">
        <v>330226</v>
      </c>
      <c r="H4614" s="0" t="str">
        <f aca="false">VLOOKUP(G:G,$D:$E,2,)</f>
        <v>宁海县</v>
      </c>
    </row>
    <row r="4615" customFormat="false" ht="13.5" hidden="false" customHeight="false" outlineLevel="0" collapsed="false">
      <c r="F4615" s="38" t="s">
        <v>2866</v>
      </c>
      <c r="G4615" s="39" t="n">
        <v>330226</v>
      </c>
      <c r="H4615" s="0" t="str">
        <f aca="false">VLOOKUP(G:G,$D:$E,2,)</f>
        <v>宁海县</v>
      </c>
    </row>
    <row r="4616" customFormat="false" ht="13.5" hidden="false" customHeight="false" outlineLevel="0" collapsed="false">
      <c r="F4616" s="38" t="s">
        <v>2866</v>
      </c>
      <c r="G4616" s="39" t="n">
        <v>330226</v>
      </c>
      <c r="H4616" s="0" t="str">
        <f aca="false">VLOOKUP(G:G,$D:$E,2,)</f>
        <v>宁海县</v>
      </c>
    </row>
    <row r="4617" customFormat="false" ht="13.5" hidden="false" customHeight="false" outlineLevel="0" collapsed="false">
      <c r="F4617" s="38" t="s">
        <v>2866</v>
      </c>
      <c r="G4617" s="39" t="n">
        <v>330226</v>
      </c>
      <c r="H4617" s="0" t="str">
        <f aca="false">VLOOKUP(G:G,$D:$E,2,)</f>
        <v>宁海县</v>
      </c>
    </row>
    <row r="4618" customFormat="false" ht="13.5" hidden="false" customHeight="false" outlineLevel="0" collapsed="false">
      <c r="F4618" s="38" t="s">
        <v>2866</v>
      </c>
      <c r="G4618" s="39" t="n">
        <v>330226</v>
      </c>
      <c r="H4618" s="0" t="str">
        <f aca="false">VLOOKUP(G:G,$D:$E,2,)</f>
        <v>宁海县</v>
      </c>
    </row>
    <row r="4619" customFormat="false" ht="13.5" hidden="false" customHeight="false" outlineLevel="0" collapsed="false">
      <c r="F4619" s="38" t="s">
        <v>2866</v>
      </c>
      <c r="G4619" s="39" t="n">
        <v>330226</v>
      </c>
      <c r="H4619" s="0" t="str">
        <f aca="false">VLOOKUP(G:G,$D:$E,2,)</f>
        <v>宁海县</v>
      </c>
    </row>
    <row r="4620" customFormat="false" ht="13.5" hidden="false" customHeight="false" outlineLevel="0" collapsed="false">
      <c r="F4620" s="38" t="s">
        <v>2866</v>
      </c>
      <c r="G4620" s="39" t="n">
        <v>330226</v>
      </c>
      <c r="H4620" s="0" t="str">
        <f aca="false">VLOOKUP(G:G,$D:$E,2,)</f>
        <v>宁海县</v>
      </c>
    </row>
    <row r="4621" customFormat="false" ht="13.5" hidden="false" customHeight="false" outlineLevel="0" collapsed="false">
      <c r="F4621" s="38" t="s">
        <v>2866</v>
      </c>
      <c r="G4621" s="39" t="n">
        <v>330226</v>
      </c>
      <c r="H4621" s="0" t="str">
        <f aca="false">VLOOKUP(G:G,$D:$E,2,)</f>
        <v>宁海县</v>
      </c>
    </row>
    <row r="4622" customFormat="false" ht="13.5" hidden="false" customHeight="false" outlineLevel="0" collapsed="false">
      <c r="F4622" s="38" t="s">
        <v>2866</v>
      </c>
      <c r="G4622" s="39" t="n">
        <v>330226</v>
      </c>
      <c r="H4622" s="0" t="str">
        <f aca="false">VLOOKUP(G:G,$D:$E,2,)</f>
        <v>宁海县</v>
      </c>
    </row>
    <row r="4623" customFormat="false" ht="13.5" hidden="false" customHeight="false" outlineLevel="0" collapsed="false">
      <c r="F4623" s="38" t="s">
        <v>2866</v>
      </c>
      <c r="G4623" s="39" t="n">
        <v>330226</v>
      </c>
      <c r="H4623" s="0" t="str">
        <f aca="false">VLOOKUP(G:G,$D:$E,2,)</f>
        <v>宁海县</v>
      </c>
    </row>
    <row r="4624" customFormat="false" ht="13.5" hidden="false" customHeight="false" outlineLevel="0" collapsed="false">
      <c r="F4624" s="38" t="s">
        <v>2866</v>
      </c>
      <c r="G4624" s="39" t="n">
        <v>330226</v>
      </c>
      <c r="H4624" s="0" t="str">
        <f aca="false">VLOOKUP(G:G,$D:$E,2,)</f>
        <v>宁海县</v>
      </c>
    </row>
    <row r="4625" customFormat="false" ht="13.5" hidden="false" customHeight="false" outlineLevel="0" collapsed="false">
      <c r="F4625" s="38" t="s">
        <v>2866</v>
      </c>
      <c r="G4625" s="39" t="n">
        <v>330226</v>
      </c>
      <c r="H4625" s="0" t="str">
        <f aca="false">VLOOKUP(G:G,$D:$E,2,)</f>
        <v>宁海县</v>
      </c>
    </row>
    <row r="4626" customFormat="false" ht="13.5" hidden="false" customHeight="false" outlineLevel="0" collapsed="false">
      <c r="F4626" s="38" t="s">
        <v>2866</v>
      </c>
      <c r="G4626" s="39" t="n">
        <v>330226</v>
      </c>
      <c r="H4626" s="0" t="str">
        <f aca="false">VLOOKUP(G:G,$D:$E,2,)</f>
        <v>宁海县</v>
      </c>
    </row>
    <row r="4627" customFormat="false" ht="13.5" hidden="false" customHeight="false" outlineLevel="0" collapsed="false">
      <c r="F4627" s="38" t="s">
        <v>2866</v>
      </c>
      <c r="G4627" s="39" t="n">
        <v>330226</v>
      </c>
      <c r="H4627" s="0" t="str">
        <f aca="false">VLOOKUP(G:G,$D:$E,2,)</f>
        <v>宁海县</v>
      </c>
    </row>
    <row r="4628" customFormat="false" ht="13.5" hidden="false" customHeight="false" outlineLevel="0" collapsed="false">
      <c r="F4628" s="38" t="s">
        <v>2866</v>
      </c>
      <c r="G4628" s="39" t="n">
        <v>330226</v>
      </c>
      <c r="H4628" s="0" t="str">
        <f aca="false">VLOOKUP(G:G,$D:$E,2,)</f>
        <v>宁海县</v>
      </c>
    </row>
    <row r="4629" customFormat="false" ht="13.5" hidden="false" customHeight="false" outlineLevel="0" collapsed="false">
      <c r="F4629" s="38" t="s">
        <v>2866</v>
      </c>
      <c r="G4629" s="39" t="n">
        <v>330226</v>
      </c>
      <c r="H4629" s="0" t="str">
        <f aca="false">VLOOKUP(G:G,$D:$E,2,)</f>
        <v>宁海县</v>
      </c>
    </row>
    <row r="4630" customFormat="false" ht="13.5" hidden="false" customHeight="false" outlineLevel="0" collapsed="false">
      <c r="F4630" s="38" t="s">
        <v>2866</v>
      </c>
      <c r="G4630" s="39" t="n">
        <v>330226</v>
      </c>
      <c r="H4630" s="0" t="str">
        <f aca="false">VLOOKUP(G:G,$D:$E,2,)</f>
        <v>宁海县</v>
      </c>
    </row>
    <row r="4631" customFormat="false" ht="13.5" hidden="false" customHeight="false" outlineLevel="0" collapsed="false">
      <c r="F4631" s="38" t="s">
        <v>2866</v>
      </c>
      <c r="G4631" s="39" t="n">
        <v>330226</v>
      </c>
      <c r="H4631" s="0" t="str">
        <f aca="false">VLOOKUP(G:G,$D:$E,2,)</f>
        <v>宁海县</v>
      </c>
    </row>
    <row r="4632" customFormat="false" ht="13.5" hidden="false" customHeight="false" outlineLevel="0" collapsed="false">
      <c r="F4632" s="38" t="s">
        <v>2866</v>
      </c>
      <c r="G4632" s="39" t="n">
        <v>330226</v>
      </c>
      <c r="H4632" s="0" t="str">
        <f aca="false">VLOOKUP(G:G,$D:$E,2,)</f>
        <v>宁海县</v>
      </c>
    </row>
    <row r="4633" customFormat="false" ht="13.5" hidden="false" customHeight="false" outlineLevel="0" collapsed="false">
      <c r="F4633" s="38" t="s">
        <v>2866</v>
      </c>
      <c r="G4633" s="39" t="n">
        <v>330226</v>
      </c>
      <c r="H4633" s="0" t="str">
        <f aca="false">VLOOKUP(G:G,$D:$E,2,)</f>
        <v>宁海县</v>
      </c>
    </row>
    <row r="4634" customFormat="false" ht="13.5" hidden="false" customHeight="false" outlineLevel="0" collapsed="false">
      <c r="F4634" s="38" t="s">
        <v>2866</v>
      </c>
      <c r="G4634" s="39" t="n">
        <v>330226</v>
      </c>
      <c r="H4634" s="0" t="str">
        <f aca="false">VLOOKUP(G:G,$D:$E,2,)</f>
        <v>宁海县</v>
      </c>
    </row>
    <row r="4635" customFormat="false" ht="13.5" hidden="false" customHeight="false" outlineLevel="0" collapsed="false">
      <c r="F4635" s="38" t="s">
        <v>2866</v>
      </c>
      <c r="G4635" s="39" t="n">
        <v>330226</v>
      </c>
      <c r="H4635" s="0" t="str">
        <f aca="false">VLOOKUP(G:G,$D:$E,2,)</f>
        <v>宁海县</v>
      </c>
    </row>
    <row r="4636" customFormat="false" ht="13.5" hidden="false" customHeight="false" outlineLevel="0" collapsed="false">
      <c r="F4636" s="38" t="s">
        <v>2866</v>
      </c>
      <c r="G4636" s="39" t="n">
        <v>330226</v>
      </c>
      <c r="H4636" s="0" t="str">
        <f aca="false">VLOOKUP(G:G,$D:$E,2,)</f>
        <v>宁海县</v>
      </c>
    </row>
    <row r="4637" customFormat="false" ht="13.5" hidden="false" customHeight="false" outlineLevel="0" collapsed="false">
      <c r="F4637" s="38" t="s">
        <v>2866</v>
      </c>
      <c r="G4637" s="39" t="n">
        <v>330226</v>
      </c>
      <c r="H4637" s="0" t="str">
        <f aca="false">VLOOKUP(G:G,$D:$E,2,)</f>
        <v>宁海县</v>
      </c>
    </row>
    <row r="4638" customFormat="false" ht="13.5" hidden="false" customHeight="false" outlineLevel="0" collapsed="false">
      <c r="F4638" s="38" t="s">
        <v>2866</v>
      </c>
      <c r="G4638" s="39" t="n">
        <v>330226</v>
      </c>
      <c r="H4638" s="0" t="str">
        <f aca="false">VLOOKUP(G:G,$D:$E,2,)</f>
        <v>宁海县</v>
      </c>
    </row>
    <row r="4639" customFormat="false" ht="13.5" hidden="false" customHeight="false" outlineLevel="0" collapsed="false">
      <c r="F4639" s="38" t="s">
        <v>2866</v>
      </c>
      <c r="G4639" s="39" t="n">
        <v>330226</v>
      </c>
      <c r="H4639" s="0" t="str">
        <f aca="false">VLOOKUP(G:G,$D:$E,2,)</f>
        <v>宁海县</v>
      </c>
    </row>
    <row r="4640" customFormat="false" ht="13.5" hidden="false" customHeight="false" outlineLevel="0" collapsed="false">
      <c r="F4640" s="38" t="s">
        <v>2866</v>
      </c>
      <c r="G4640" s="39" t="n">
        <v>330226</v>
      </c>
      <c r="H4640" s="0" t="str">
        <f aca="false">VLOOKUP(G:G,$D:$E,2,)</f>
        <v>宁海县</v>
      </c>
    </row>
    <row r="4641" customFormat="false" ht="13.5" hidden="false" customHeight="false" outlineLevel="0" collapsed="false">
      <c r="F4641" s="38" t="s">
        <v>2866</v>
      </c>
      <c r="G4641" s="39" t="n">
        <v>330226</v>
      </c>
      <c r="H4641" s="0" t="str">
        <f aca="false">VLOOKUP(G:G,$D:$E,2,)</f>
        <v>宁海县</v>
      </c>
    </row>
    <row r="4642" customFormat="false" ht="13.5" hidden="false" customHeight="false" outlineLevel="0" collapsed="false">
      <c r="F4642" s="38" t="s">
        <v>2866</v>
      </c>
      <c r="G4642" s="39" t="n">
        <v>330226</v>
      </c>
      <c r="H4642" s="0" t="str">
        <f aca="false">VLOOKUP(G:G,$D:$E,2,)</f>
        <v>宁海县</v>
      </c>
    </row>
    <row r="4643" customFormat="false" ht="13.5" hidden="false" customHeight="false" outlineLevel="0" collapsed="false">
      <c r="F4643" s="38" t="s">
        <v>2866</v>
      </c>
      <c r="G4643" s="39" t="n">
        <v>330226</v>
      </c>
      <c r="H4643" s="0" t="str">
        <f aca="false">VLOOKUP(G:G,$D:$E,2,)</f>
        <v>宁海县</v>
      </c>
    </row>
    <row r="4644" customFormat="false" ht="13.5" hidden="false" customHeight="false" outlineLevel="0" collapsed="false">
      <c r="F4644" s="38" t="s">
        <v>2866</v>
      </c>
      <c r="G4644" s="39" t="n">
        <v>330226</v>
      </c>
      <c r="H4644" s="0" t="str">
        <f aca="false">VLOOKUP(G:G,$D:$E,2,)</f>
        <v>宁海县</v>
      </c>
    </row>
    <row r="4645" customFormat="false" ht="13.5" hidden="false" customHeight="false" outlineLevel="0" collapsed="false">
      <c r="F4645" s="38" t="s">
        <v>2866</v>
      </c>
      <c r="G4645" s="39" t="n">
        <v>330226</v>
      </c>
      <c r="H4645" s="0" t="str">
        <f aca="false">VLOOKUP(G:G,$D:$E,2,)</f>
        <v>宁海县</v>
      </c>
    </row>
    <row r="4646" customFormat="false" ht="13.5" hidden="false" customHeight="false" outlineLevel="0" collapsed="false">
      <c r="F4646" s="38" t="s">
        <v>2866</v>
      </c>
      <c r="G4646" s="39" t="n">
        <v>330226</v>
      </c>
      <c r="H4646" s="0" t="str">
        <f aca="false">VLOOKUP(G:G,$D:$E,2,)</f>
        <v>宁海县</v>
      </c>
    </row>
    <row r="4647" customFormat="false" ht="13.5" hidden="false" customHeight="false" outlineLevel="0" collapsed="false">
      <c r="F4647" s="38" t="s">
        <v>2866</v>
      </c>
      <c r="G4647" s="39" t="n">
        <v>330226</v>
      </c>
      <c r="H4647" s="0" t="str">
        <f aca="false">VLOOKUP(G:G,$D:$E,2,)</f>
        <v>宁海县</v>
      </c>
    </row>
    <row r="4648" customFormat="false" ht="13.5" hidden="false" customHeight="false" outlineLevel="0" collapsed="false">
      <c r="F4648" s="38" t="s">
        <v>2866</v>
      </c>
      <c r="G4648" s="39" t="n">
        <v>330226</v>
      </c>
      <c r="H4648" s="0" t="str">
        <f aca="false">VLOOKUP(G:G,$D:$E,2,)</f>
        <v>宁海县</v>
      </c>
    </row>
    <row r="4649" customFormat="false" ht="13.5" hidden="false" customHeight="false" outlineLevel="0" collapsed="false">
      <c r="F4649" s="38" t="s">
        <v>2866</v>
      </c>
      <c r="G4649" s="39" t="n">
        <v>330226</v>
      </c>
      <c r="H4649" s="0" t="str">
        <f aca="false">VLOOKUP(G:G,$D:$E,2,)</f>
        <v>宁海县</v>
      </c>
    </row>
    <row r="4650" customFormat="false" ht="13.5" hidden="false" customHeight="false" outlineLevel="0" collapsed="false">
      <c r="F4650" s="38" t="s">
        <v>2866</v>
      </c>
      <c r="G4650" s="39" t="n">
        <v>330226</v>
      </c>
      <c r="H4650" s="0" t="str">
        <f aca="false">VLOOKUP(G:G,$D:$E,2,)</f>
        <v>宁海县</v>
      </c>
    </row>
    <row r="4651" customFormat="false" ht="13.5" hidden="false" customHeight="false" outlineLevel="0" collapsed="false">
      <c r="F4651" s="38" t="s">
        <v>2866</v>
      </c>
      <c r="G4651" s="39" t="n">
        <v>330226</v>
      </c>
      <c r="H4651" s="0" t="str">
        <f aca="false">VLOOKUP(G:G,$D:$E,2,)</f>
        <v>宁海县</v>
      </c>
    </row>
    <row r="4652" customFormat="false" ht="13.5" hidden="false" customHeight="false" outlineLevel="0" collapsed="false">
      <c r="F4652" s="38" t="s">
        <v>2867</v>
      </c>
      <c r="G4652" s="39" t="n">
        <v>330225</v>
      </c>
      <c r="H4652" s="0" t="str">
        <f aca="false">VLOOKUP(G:G,$D:$E,2,)</f>
        <v>象山县</v>
      </c>
    </row>
    <row r="4653" customFormat="false" ht="13.5" hidden="false" customHeight="false" outlineLevel="0" collapsed="false">
      <c r="F4653" s="38" t="s">
        <v>2867</v>
      </c>
      <c r="G4653" s="39" t="n">
        <v>330225</v>
      </c>
      <c r="H4653" s="0" t="str">
        <f aca="false">VLOOKUP(G:G,$D:$E,2,)</f>
        <v>象山县</v>
      </c>
    </row>
    <row r="4654" customFormat="false" ht="13.5" hidden="false" customHeight="false" outlineLevel="0" collapsed="false">
      <c r="F4654" s="38" t="s">
        <v>2867</v>
      </c>
      <c r="G4654" s="39" t="n">
        <v>330225</v>
      </c>
      <c r="H4654" s="0" t="str">
        <f aca="false">VLOOKUP(G:G,$D:$E,2,)</f>
        <v>象山县</v>
      </c>
    </row>
    <row r="4655" customFormat="false" ht="13.5" hidden="false" customHeight="false" outlineLevel="0" collapsed="false">
      <c r="F4655" s="38" t="s">
        <v>2867</v>
      </c>
      <c r="G4655" s="39" t="n">
        <v>330225</v>
      </c>
      <c r="H4655" s="0" t="str">
        <f aca="false">VLOOKUP(G:G,$D:$E,2,)</f>
        <v>象山县</v>
      </c>
    </row>
    <row r="4656" customFormat="false" ht="13.5" hidden="false" customHeight="false" outlineLevel="0" collapsed="false">
      <c r="F4656" s="38" t="s">
        <v>2867</v>
      </c>
      <c r="G4656" s="39" t="n">
        <v>330225</v>
      </c>
      <c r="H4656" s="0" t="str">
        <f aca="false">VLOOKUP(G:G,$D:$E,2,)</f>
        <v>象山县</v>
      </c>
    </row>
    <row r="4657" customFormat="false" ht="13.5" hidden="false" customHeight="false" outlineLevel="0" collapsed="false">
      <c r="F4657" s="38" t="s">
        <v>2867</v>
      </c>
      <c r="G4657" s="39" t="n">
        <v>330225</v>
      </c>
      <c r="H4657" s="0" t="str">
        <f aca="false">VLOOKUP(G:G,$D:$E,2,)</f>
        <v>象山县</v>
      </c>
    </row>
    <row r="4658" customFormat="false" ht="13.5" hidden="false" customHeight="false" outlineLevel="0" collapsed="false">
      <c r="F4658" s="38" t="s">
        <v>2867</v>
      </c>
      <c r="G4658" s="39" t="n">
        <v>330225</v>
      </c>
      <c r="H4658" s="0" t="str">
        <f aca="false">VLOOKUP(G:G,$D:$E,2,)</f>
        <v>象山县</v>
      </c>
    </row>
    <row r="4659" customFormat="false" ht="13.5" hidden="false" customHeight="false" outlineLevel="0" collapsed="false">
      <c r="F4659" s="38" t="s">
        <v>2867</v>
      </c>
      <c r="G4659" s="39" t="n">
        <v>330225</v>
      </c>
      <c r="H4659" s="0" t="str">
        <f aca="false">VLOOKUP(G:G,$D:$E,2,)</f>
        <v>象山县</v>
      </c>
    </row>
    <row r="4660" customFormat="false" ht="13.5" hidden="false" customHeight="false" outlineLevel="0" collapsed="false">
      <c r="F4660" s="38" t="s">
        <v>2867</v>
      </c>
      <c r="G4660" s="39" t="n">
        <v>330225</v>
      </c>
      <c r="H4660" s="0" t="str">
        <f aca="false">VLOOKUP(G:G,$D:$E,2,)</f>
        <v>象山县</v>
      </c>
    </row>
    <row r="4661" customFormat="false" ht="13.5" hidden="false" customHeight="false" outlineLevel="0" collapsed="false">
      <c r="F4661" s="38" t="s">
        <v>2867</v>
      </c>
      <c r="G4661" s="39" t="n">
        <v>330225</v>
      </c>
      <c r="H4661" s="0" t="str">
        <f aca="false">VLOOKUP(G:G,$D:$E,2,)</f>
        <v>象山县</v>
      </c>
    </row>
    <row r="4662" customFormat="false" ht="13.5" hidden="false" customHeight="false" outlineLevel="0" collapsed="false">
      <c r="F4662" s="38" t="s">
        <v>2867</v>
      </c>
      <c r="G4662" s="39" t="n">
        <v>330225</v>
      </c>
      <c r="H4662" s="0" t="str">
        <f aca="false">VLOOKUP(G:G,$D:$E,2,)</f>
        <v>象山县</v>
      </c>
    </row>
    <row r="4663" customFormat="false" ht="13.5" hidden="false" customHeight="false" outlineLevel="0" collapsed="false">
      <c r="F4663" s="38" t="s">
        <v>2867</v>
      </c>
      <c r="G4663" s="39" t="n">
        <v>330225</v>
      </c>
      <c r="H4663" s="0" t="str">
        <f aca="false">VLOOKUP(G:G,$D:$E,2,)</f>
        <v>象山县</v>
      </c>
    </row>
    <row r="4664" customFormat="false" ht="13.5" hidden="false" customHeight="false" outlineLevel="0" collapsed="false">
      <c r="F4664" s="38" t="s">
        <v>2867</v>
      </c>
      <c r="G4664" s="39" t="n">
        <v>330225</v>
      </c>
      <c r="H4664" s="0" t="str">
        <f aca="false">VLOOKUP(G:G,$D:$E,2,)</f>
        <v>象山县</v>
      </c>
    </row>
    <row r="4665" customFormat="false" ht="13.5" hidden="false" customHeight="false" outlineLevel="0" collapsed="false">
      <c r="F4665" s="38" t="s">
        <v>2867</v>
      </c>
      <c r="G4665" s="39" t="n">
        <v>330225</v>
      </c>
      <c r="H4665" s="0" t="str">
        <f aca="false">VLOOKUP(G:G,$D:$E,2,)</f>
        <v>象山县</v>
      </c>
    </row>
    <row r="4666" customFormat="false" ht="13.5" hidden="false" customHeight="false" outlineLevel="0" collapsed="false">
      <c r="F4666" s="38" t="s">
        <v>2867</v>
      </c>
      <c r="G4666" s="39" t="n">
        <v>330225</v>
      </c>
      <c r="H4666" s="0" t="str">
        <f aca="false">VLOOKUP(G:G,$D:$E,2,)</f>
        <v>象山县</v>
      </c>
    </row>
    <row r="4667" customFormat="false" ht="13.5" hidden="false" customHeight="false" outlineLevel="0" collapsed="false">
      <c r="F4667" s="38" t="s">
        <v>2867</v>
      </c>
      <c r="G4667" s="39" t="n">
        <v>330225</v>
      </c>
      <c r="H4667" s="0" t="str">
        <f aca="false">VLOOKUP(G:G,$D:$E,2,)</f>
        <v>象山县</v>
      </c>
    </row>
    <row r="4668" customFormat="false" ht="13.5" hidden="false" customHeight="false" outlineLevel="0" collapsed="false">
      <c r="F4668" s="38" t="s">
        <v>2867</v>
      </c>
      <c r="G4668" s="39" t="n">
        <v>330225</v>
      </c>
      <c r="H4668" s="0" t="str">
        <f aca="false">VLOOKUP(G:G,$D:$E,2,)</f>
        <v>象山县</v>
      </c>
    </row>
    <row r="4669" customFormat="false" ht="13.5" hidden="false" customHeight="false" outlineLevel="0" collapsed="false">
      <c r="F4669" s="38" t="s">
        <v>2867</v>
      </c>
      <c r="G4669" s="39" t="n">
        <v>330225</v>
      </c>
      <c r="H4669" s="0" t="str">
        <f aca="false">VLOOKUP(G:G,$D:$E,2,)</f>
        <v>象山县</v>
      </c>
    </row>
    <row r="4670" customFormat="false" ht="13.5" hidden="false" customHeight="false" outlineLevel="0" collapsed="false">
      <c r="F4670" s="38" t="s">
        <v>2867</v>
      </c>
      <c r="G4670" s="39" t="n">
        <v>330225</v>
      </c>
      <c r="H4670" s="0" t="str">
        <f aca="false">VLOOKUP(G:G,$D:$E,2,)</f>
        <v>象山县</v>
      </c>
    </row>
    <row r="4671" customFormat="false" ht="13.5" hidden="false" customHeight="false" outlineLevel="0" collapsed="false">
      <c r="F4671" s="38" t="s">
        <v>2867</v>
      </c>
      <c r="G4671" s="39" t="n">
        <v>330225</v>
      </c>
      <c r="H4671" s="0" t="str">
        <f aca="false">VLOOKUP(G:G,$D:$E,2,)</f>
        <v>象山县</v>
      </c>
    </row>
    <row r="4672" customFormat="false" ht="13.5" hidden="false" customHeight="false" outlineLevel="0" collapsed="false">
      <c r="F4672" s="38" t="s">
        <v>2867</v>
      </c>
      <c r="G4672" s="39" t="n">
        <v>330225</v>
      </c>
      <c r="H4672" s="0" t="str">
        <f aca="false">VLOOKUP(G:G,$D:$E,2,)</f>
        <v>象山县</v>
      </c>
    </row>
    <row r="4673" customFormat="false" ht="13.5" hidden="false" customHeight="false" outlineLevel="0" collapsed="false">
      <c r="F4673" s="38" t="s">
        <v>2867</v>
      </c>
      <c r="G4673" s="39" t="n">
        <v>330225</v>
      </c>
      <c r="H4673" s="0" t="str">
        <f aca="false">VLOOKUP(G:G,$D:$E,2,)</f>
        <v>象山县</v>
      </c>
    </row>
    <row r="4674" customFormat="false" ht="13.5" hidden="false" customHeight="false" outlineLevel="0" collapsed="false">
      <c r="F4674" s="38" t="s">
        <v>2867</v>
      </c>
      <c r="G4674" s="39" t="n">
        <v>330225</v>
      </c>
      <c r="H4674" s="0" t="str">
        <f aca="false">VLOOKUP(G:G,$D:$E,2,)</f>
        <v>象山县</v>
      </c>
    </row>
    <row r="4675" customFormat="false" ht="13.5" hidden="false" customHeight="false" outlineLevel="0" collapsed="false">
      <c r="F4675" s="38" t="s">
        <v>2867</v>
      </c>
      <c r="G4675" s="39" t="n">
        <v>330225</v>
      </c>
      <c r="H4675" s="0" t="str">
        <f aca="false">VLOOKUP(G:G,$D:$E,2,)</f>
        <v>象山县</v>
      </c>
    </row>
    <row r="4676" customFormat="false" ht="13.5" hidden="false" customHeight="false" outlineLevel="0" collapsed="false">
      <c r="F4676" s="38" t="s">
        <v>2867</v>
      </c>
      <c r="G4676" s="39" t="n">
        <v>330225</v>
      </c>
      <c r="H4676" s="0" t="str">
        <f aca="false">VLOOKUP(G:G,$D:$E,2,)</f>
        <v>象山县</v>
      </c>
    </row>
    <row r="4677" customFormat="false" ht="13.5" hidden="false" customHeight="false" outlineLevel="0" collapsed="false">
      <c r="F4677" s="38" t="s">
        <v>2867</v>
      </c>
      <c r="G4677" s="39" t="n">
        <v>330225</v>
      </c>
      <c r="H4677" s="0" t="str">
        <f aca="false">VLOOKUP(G:G,$D:$E,2,)</f>
        <v>象山县</v>
      </c>
    </row>
    <row r="4678" customFormat="false" ht="13.5" hidden="false" customHeight="false" outlineLevel="0" collapsed="false">
      <c r="F4678" s="38" t="s">
        <v>2867</v>
      </c>
      <c r="G4678" s="39" t="n">
        <v>330225</v>
      </c>
      <c r="H4678" s="0" t="str">
        <f aca="false">VLOOKUP(G:G,$D:$E,2,)</f>
        <v>象山县</v>
      </c>
    </row>
    <row r="4679" customFormat="false" ht="13.5" hidden="false" customHeight="false" outlineLevel="0" collapsed="false">
      <c r="F4679" s="38" t="s">
        <v>2867</v>
      </c>
      <c r="G4679" s="39" t="n">
        <v>330225</v>
      </c>
      <c r="H4679" s="0" t="str">
        <f aca="false">VLOOKUP(G:G,$D:$E,2,)</f>
        <v>象山县</v>
      </c>
    </row>
    <row r="4680" customFormat="false" ht="13.5" hidden="false" customHeight="false" outlineLevel="0" collapsed="false">
      <c r="F4680" s="38" t="s">
        <v>2867</v>
      </c>
      <c r="G4680" s="39" t="n">
        <v>330225</v>
      </c>
      <c r="H4680" s="0" t="str">
        <f aca="false">VLOOKUP(G:G,$D:$E,2,)</f>
        <v>象山县</v>
      </c>
    </row>
    <row r="4681" customFormat="false" ht="13.5" hidden="false" customHeight="false" outlineLevel="0" collapsed="false">
      <c r="F4681" s="38" t="s">
        <v>2867</v>
      </c>
      <c r="G4681" s="39" t="n">
        <v>330225</v>
      </c>
      <c r="H4681" s="0" t="str">
        <f aca="false">VLOOKUP(G:G,$D:$E,2,)</f>
        <v>象山县</v>
      </c>
    </row>
    <row r="4682" customFormat="false" ht="13.5" hidden="false" customHeight="false" outlineLevel="0" collapsed="false">
      <c r="F4682" s="38" t="s">
        <v>2867</v>
      </c>
      <c r="G4682" s="39" t="n">
        <v>330225</v>
      </c>
      <c r="H4682" s="0" t="str">
        <f aca="false">VLOOKUP(G:G,$D:$E,2,)</f>
        <v>象山县</v>
      </c>
    </row>
    <row r="4683" customFormat="false" ht="13.5" hidden="false" customHeight="false" outlineLevel="0" collapsed="false">
      <c r="F4683" s="38" t="s">
        <v>2867</v>
      </c>
      <c r="G4683" s="39" t="n">
        <v>330225</v>
      </c>
      <c r="H4683" s="0" t="str">
        <f aca="false">VLOOKUP(G:G,$D:$E,2,)</f>
        <v>象山县</v>
      </c>
    </row>
    <row r="4684" customFormat="false" ht="13.5" hidden="false" customHeight="false" outlineLevel="0" collapsed="false">
      <c r="F4684" s="38" t="s">
        <v>2867</v>
      </c>
      <c r="G4684" s="39" t="n">
        <v>330225</v>
      </c>
      <c r="H4684" s="0" t="str">
        <f aca="false">VLOOKUP(G:G,$D:$E,2,)</f>
        <v>象山县</v>
      </c>
    </row>
    <row r="4685" customFormat="false" ht="13.5" hidden="false" customHeight="false" outlineLevel="0" collapsed="false">
      <c r="F4685" s="38" t="s">
        <v>2867</v>
      </c>
      <c r="G4685" s="39" t="n">
        <v>330225</v>
      </c>
      <c r="H4685" s="0" t="str">
        <f aca="false">VLOOKUP(G:G,$D:$E,2,)</f>
        <v>象山县</v>
      </c>
    </row>
    <row r="4686" customFormat="false" ht="13.5" hidden="false" customHeight="false" outlineLevel="0" collapsed="false">
      <c r="F4686" s="38" t="s">
        <v>2867</v>
      </c>
      <c r="G4686" s="39" t="n">
        <v>330225</v>
      </c>
      <c r="H4686" s="0" t="str">
        <f aca="false">VLOOKUP(G:G,$D:$E,2,)</f>
        <v>象山县</v>
      </c>
    </row>
    <row r="4687" customFormat="false" ht="13.5" hidden="false" customHeight="false" outlineLevel="0" collapsed="false">
      <c r="F4687" s="38" t="s">
        <v>2867</v>
      </c>
      <c r="G4687" s="39" t="n">
        <v>330225</v>
      </c>
      <c r="H4687" s="0" t="str">
        <f aca="false">VLOOKUP(G:G,$D:$E,2,)</f>
        <v>象山县</v>
      </c>
    </row>
    <row r="4688" customFormat="false" ht="13.5" hidden="false" customHeight="false" outlineLevel="0" collapsed="false">
      <c r="F4688" s="38" t="s">
        <v>2867</v>
      </c>
      <c r="G4688" s="39" t="n">
        <v>330225</v>
      </c>
      <c r="H4688" s="0" t="str">
        <f aca="false">VLOOKUP(G:G,$D:$E,2,)</f>
        <v>象山县</v>
      </c>
    </row>
    <row r="4689" customFormat="false" ht="13.5" hidden="false" customHeight="false" outlineLevel="0" collapsed="false">
      <c r="F4689" s="38" t="s">
        <v>2867</v>
      </c>
      <c r="G4689" s="39" t="n">
        <v>330225</v>
      </c>
      <c r="H4689" s="0" t="str">
        <f aca="false">VLOOKUP(G:G,$D:$E,2,)</f>
        <v>象山县</v>
      </c>
    </row>
    <row r="4690" customFormat="false" ht="13.5" hidden="false" customHeight="false" outlineLevel="0" collapsed="false">
      <c r="F4690" s="38" t="s">
        <v>2867</v>
      </c>
      <c r="G4690" s="39" t="n">
        <v>330225</v>
      </c>
      <c r="H4690" s="0" t="str">
        <f aca="false">VLOOKUP(G:G,$D:$E,2,)</f>
        <v>象山县</v>
      </c>
    </row>
    <row r="4691" customFormat="false" ht="13.5" hidden="false" customHeight="false" outlineLevel="0" collapsed="false">
      <c r="F4691" s="38" t="s">
        <v>2867</v>
      </c>
      <c r="G4691" s="39" t="n">
        <v>330225</v>
      </c>
      <c r="H4691" s="0" t="str">
        <f aca="false">VLOOKUP(G:G,$D:$E,2,)</f>
        <v>象山县</v>
      </c>
    </row>
    <row r="4692" customFormat="false" ht="13.5" hidden="false" customHeight="false" outlineLevel="0" collapsed="false">
      <c r="F4692" s="38" t="s">
        <v>2867</v>
      </c>
      <c r="G4692" s="39" t="n">
        <v>330225</v>
      </c>
      <c r="H4692" s="0" t="str">
        <f aca="false">VLOOKUP(G:G,$D:$E,2,)</f>
        <v>象山县</v>
      </c>
    </row>
    <row r="4693" customFormat="false" ht="13.5" hidden="false" customHeight="false" outlineLevel="0" collapsed="false">
      <c r="F4693" s="38" t="s">
        <v>2867</v>
      </c>
      <c r="G4693" s="39" t="n">
        <v>330225</v>
      </c>
      <c r="H4693" s="0" t="str">
        <f aca="false">VLOOKUP(G:G,$D:$E,2,)</f>
        <v>象山县</v>
      </c>
    </row>
    <row r="4694" customFormat="false" ht="13.5" hidden="false" customHeight="false" outlineLevel="0" collapsed="false">
      <c r="F4694" s="38" t="s">
        <v>2867</v>
      </c>
      <c r="G4694" s="39" t="n">
        <v>330225</v>
      </c>
      <c r="H4694" s="0" t="str">
        <f aca="false">VLOOKUP(G:G,$D:$E,2,)</f>
        <v>象山县</v>
      </c>
    </row>
    <row r="4695" customFormat="false" ht="13.5" hidden="false" customHeight="false" outlineLevel="0" collapsed="false">
      <c r="F4695" s="38" t="s">
        <v>2867</v>
      </c>
      <c r="G4695" s="39" t="n">
        <v>330225</v>
      </c>
      <c r="H4695" s="0" t="str">
        <f aca="false">VLOOKUP(G:G,$D:$E,2,)</f>
        <v>象山县</v>
      </c>
    </row>
    <row r="4696" customFormat="false" ht="13.5" hidden="false" customHeight="false" outlineLevel="0" collapsed="false">
      <c r="F4696" s="38" t="s">
        <v>2867</v>
      </c>
      <c r="G4696" s="39" t="n">
        <v>330225</v>
      </c>
      <c r="H4696" s="0" t="str">
        <f aca="false">VLOOKUP(G:G,$D:$E,2,)</f>
        <v>象山县</v>
      </c>
    </row>
    <row r="4697" customFormat="false" ht="13.5" hidden="false" customHeight="false" outlineLevel="0" collapsed="false">
      <c r="F4697" s="38" t="s">
        <v>2867</v>
      </c>
      <c r="G4697" s="39" t="n">
        <v>330225</v>
      </c>
      <c r="H4697" s="0" t="str">
        <f aca="false">VLOOKUP(G:G,$D:$E,2,)</f>
        <v>象山县</v>
      </c>
    </row>
    <row r="4698" customFormat="false" ht="13.5" hidden="false" customHeight="false" outlineLevel="0" collapsed="false">
      <c r="F4698" s="38" t="s">
        <v>2867</v>
      </c>
      <c r="G4698" s="39" t="n">
        <v>330225</v>
      </c>
      <c r="H4698" s="0" t="str">
        <f aca="false">VLOOKUP(G:G,$D:$E,2,)</f>
        <v>象山县</v>
      </c>
    </row>
    <row r="4699" customFormat="false" ht="13.5" hidden="false" customHeight="false" outlineLevel="0" collapsed="false">
      <c r="F4699" s="38" t="s">
        <v>2867</v>
      </c>
      <c r="G4699" s="39" t="n">
        <v>330225</v>
      </c>
      <c r="H4699" s="0" t="str">
        <f aca="false">VLOOKUP(G:G,$D:$E,2,)</f>
        <v>象山县</v>
      </c>
    </row>
    <row r="4700" customFormat="false" ht="13.5" hidden="false" customHeight="false" outlineLevel="0" collapsed="false">
      <c r="F4700" s="38" t="s">
        <v>2867</v>
      </c>
      <c r="G4700" s="39" t="n">
        <v>330225</v>
      </c>
      <c r="H4700" s="0" t="str">
        <f aca="false">VLOOKUP(G:G,$D:$E,2,)</f>
        <v>象山县</v>
      </c>
    </row>
    <row r="4701" customFormat="false" ht="13.5" hidden="false" customHeight="false" outlineLevel="0" collapsed="false">
      <c r="F4701" s="38" t="s">
        <v>2867</v>
      </c>
      <c r="G4701" s="39" t="n">
        <v>330225</v>
      </c>
      <c r="H4701" s="0" t="str">
        <f aca="false">VLOOKUP(G:G,$D:$E,2,)</f>
        <v>象山县</v>
      </c>
    </row>
    <row r="4702" customFormat="false" ht="13.5" hidden="false" customHeight="false" outlineLevel="0" collapsed="false">
      <c r="F4702" s="38" t="s">
        <v>2867</v>
      </c>
      <c r="G4702" s="39" t="n">
        <v>330225</v>
      </c>
      <c r="H4702" s="0" t="str">
        <f aca="false">VLOOKUP(G:G,$D:$E,2,)</f>
        <v>象山县</v>
      </c>
    </row>
    <row r="4703" customFormat="false" ht="13.5" hidden="false" customHeight="false" outlineLevel="0" collapsed="false">
      <c r="F4703" s="38" t="s">
        <v>2867</v>
      </c>
      <c r="G4703" s="39" t="n">
        <v>330225</v>
      </c>
      <c r="H4703" s="0" t="str">
        <f aca="false">VLOOKUP(G:G,$D:$E,2,)</f>
        <v>象山县</v>
      </c>
    </row>
    <row r="4704" customFormat="false" ht="13.5" hidden="false" customHeight="false" outlineLevel="0" collapsed="false">
      <c r="F4704" s="38" t="s">
        <v>2867</v>
      </c>
      <c r="G4704" s="39" t="n">
        <v>330225</v>
      </c>
      <c r="H4704" s="0" t="str">
        <f aca="false">VLOOKUP(G:G,$D:$E,2,)</f>
        <v>象山县</v>
      </c>
    </row>
    <row r="4705" customFormat="false" ht="13.5" hidden="false" customHeight="false" outlineLevel="0" collapsed="false">
      <c r="F4705" s="38" t="s">
        <v>2867</v>
      </c>
      <c r="G4705" s="39" t="n">
        <v>330225</v>
      </c>
      <c r="H4705" s="0" t="str">
        <f aca="false">VLOOKUP(G:G,$D:$E,2,)</f>
        <v>象山县</v>
      </c>
    </row>
    <row r="4706" customFormat="false" ht="13.5" hidden="false" customHeight="false" outlineLevel="0" collapsed="false">
      <c r="F4706" s="38" t="s">
        <v>2867</v>
      </c>
      <c r="G4706" s="39" t="n">
        <v>330225</v>
      </c>
      <c r="H4706" s="0" t="str">
        <f aca="false">VLOOKUP(G:G,$D:$E,2,)</f>
        <v>象山县</v>
      </c>
    </row>
    <row r="4707" customFormat="false" ht="13.5" hidden="false" customHeight="false" outlineLevel="0" collapsed="false">
      <c r="F4707" s="38" t="s">
        <v>2867</v>
      </c>
      <c r="G4707" s="39" t="n">
        <v>330225</v>
      </c>
      <c r="H4707" s="0" t="str">
        <f aca="false">VLOOKUP(G:G,$D:$E,2,)</f>
        <v>象山县</v>
      </c>
    </row>
    <row r="4708" customFormat="false" ht="13.5" hidden="false" customHeight="false" outlineLevel="0" collapsed="false">
      <c r="F4708" s="38" t="s">
        <v>2867</v>
      </c>
      <c r="G4708" s="39" t="n">
        <v>330225</v>
      </c>
      <c r="H4708" s="0" t="str">
        <f aca="false">VLOOKUP(G:G,$D:$E,2,)</f>
        <v>象山县</v>
      </c>
    </row>
    <row r="4709" customFormat="false" ht="13.5" hidden="false" customHeight="false" outlineLevel="0" collapsed="false">
      <c r="F4709" s="38" t="s">
        <v>2867</v>
      </c>
      <c r="G4709" s="39" t="n">
        <v>330225</v>
      </c>
      <c r="H4709" s="0" t="str">
        <f aca="false">VLOOKUP(G:G,$D:$E,2,)</f>
        <v>象山县</v>
      </c>
    </row>
    <row r="4710" customFormat="false" ht="13.5" hidden="false" customHeight="false" outlineLevel="0" collapsed="false">
      <c r="F4710" s="38" t="s">
        <v>2867</v>
      </c>
      <c r="G4710" s="39" t="n">
        <v>330225</v>
      </c>
      <c r="H4710" s="0" t="str">
        <f aca="false">VLOOKUP(G:G,$D:$E,2,)</f>
        <v>象山县</v>
      </c>
    </row>
    <row r="4711" customFormat="false" ht="13.5" hidden="false" customHeight="false" outlineLevel="0" collapsed="false">
      <c r="F4711" s="38" t="s">
        <v>2867</v>
      </c>
      <c r="G4711" s="39" t="n">
        <v>330225</v>
      </c>
      <c r="H4711" s="0" t="str">
        <f aca="false">VLOOKUP(G:G,$D:$E,2,)</f>
        <v>象山县</v>
      </c>
    </row>
    <row r="4712" customFormat="false" ht="13.5" hidden="false" customHeight="false" outlineLevel="0" collapsed="false">
      <c r="F4712" s="38" t="s">
        <v>2862</v>
      </c>
      <c r="G4712" s="39" t="n">
        <v>330212</v>
      </c>
      <c r="H4712" s="0" t="str">
        <f aca="false">VLOOKUP(G:G,$D:$E,2,)</f>
        <v>鄞州区</v>
      </c>
    </row>
    <row r="4713" customFormat="false" ht="13.5" hidden="false" customHeight="false" outlineLevel="0" collapsed="false">
      <c r="F4713" s="38" t="s">
        <v>2862</v>
      </c>
      <c r="G4713" s="39" t="n">
        <v>330212</v>
      </c>
      <c r="H4713" s="0" t="str">
        <f aca="false">VLOOKUP(G:G,$D:$E,2,)</f>
        <v>鄞州区</v>
      </c>
    </row>
    <row r="4714" customFormat="false" ht="13.5" hidden="false" customHeight="false" outlineLevel="0" collapsed="false">
      <c r="F4714" s="38" t="s">
        <v>2862</v>
      </c>
      <c r="G4714" s="39" t="n">
        <v>330212</v>
      </c>
      <c r="H4714" s="0" t="str">
        <f aca="false">VLOOKUP(G:G,$D:$E,2,)</f>
        <v>鄞州区</v>
      </c>
    </row>
    <row r="4715" customFormat="false" ht="13.5" hidden="false" customHeight="false" outlineLevel="0" collapsed="false">
      <c r="F4715" s="38" t="s">
        <v>2862</v>
      </c>
      <c r="G4715" s="39" t="n">
        <v>330212</v>
      </c>
      <c r="H4715" s="0" t="str">
        <f aca="false">VLOOKUP(G:G,$D:$E,2,)</f>
        <v>鄞州区</v>
      </c>
    </row>
    <row r="4716" customFormat="false" ht="13.5" hidden="false" customHeight="false" outlineLevel="0" collapsed="false">
      <c r="F4716" s="38" t="s">
        <v>2862</v>
      </c>
      <c r="G4716" s="39" t="n">
        <v>330212</v>
      </c>
      <c r="H4716" s="0" t="str">
        <f aca="false">VLOOKUP(G:G,$D:$E,2,)</f>
        <v>鄞州区</v>
      </c>
    </row>
    <row r="4717" customFormat="false" ht="13.5" hidden="false" customHeight="false" outlineLevel="0" collapsed="false">
      <c r="F4717" s="38" t="s">
        <v>2862</v>
      </c>
      <c r="G4717" s="39" t="n">
        <v>330212</v>
      </c>
      <c r="H4717" s="0" t="str">
        <f aca="false">VLOOKUP(G:G,$D:$E,2,)</f>
        <v>鄞州区</v>
      </c>
    </row>
    <row r="4718" customFormat="false" ht="13.5" hidden="false" customHeight="false" outlineLevel="0" collapsed="false">
      <c r="F4718" s="38" t="s">
        <v>2862</v>
      </c>
      <c r="G4718" s="39" t="n">
        <v>330212</v>
      </c>
      <c r="H4718" s="0" t="str">
        <f aca="false">VLOOKUP(G:G,$D:$E,2,)</f>
        <v>鄞州区</v>
      </c>
    </row>
    <row r="4719" customFormat="false" ht="13.5" hidden="false" customHeight="false" outlineLevel="0" collapsed="false">
      <c r="F4719" s="38" t="s">
        <v>2862</v>
      </c>
      <c r="G4719" s="39" t="n">
        <v>330212</v>
      </c>
      <c r="H4719" s="0" t="str">
        <f aca="false">VLOOKUP(G:G,$D:$E,2,)</f>
        <v>鄞州区</v>
      </c>
    </row>
    <row r="4720" customFormat="false" ht="13.5" hidden="false" customHeight="false" outlineLevel="0" collapsed="false">
      <c r="F4720" s="38" t="s">
        <v>2862</v>
      </c>
      <c r="G4720" s="39" t="n">
        <v>330212</v>
      </c>
      <c r="H4720" s="0" t="str">
        <f aca="false">VLOOKUP(G:G,$D:$E,2,)</f>
        <v>鄞州区</v>
      </c>
    </row>
    <row r="4721" customFormat="false" ht="13.5" hidden="false" customHeight="false" outlineLevel="0" collapsed="false">
      <c r="F4721" s="38" t="s">
        <v>2862</v>
      </c>
      <c r="G4721" s="39" t="n">
        <v>330212</v>
      </c>
      <c r="H4721" s="0" t="str">
        <f aca="false">VLOOKUP(G:G,$D:$E,2,)</f>
        <v>鄞州区</v>
      </c>
    </row>
    <row r="4722" customFormat="false" ht="13.5" hidden="false" customHeight="false" outlineLevel="0" collapsed="false">
      <c r="F4722" s="38" t="s">
        <v>2862</v>
      </c>
      <c r="G4722" s="39" t="n">
        <v>330212</v>
      </c>
      <c r="H4722" s="0" t="str">
        <f aca="false">VLOOKUP(G:G,$D:$E,2,)</f>
        <v>鄞州区</v>
      </c>
    </row>
    <row r="4723" customFormat="false" ht="13.5" hidden="false" customHeight="false" outlineLevel="0" collapsed="false">
      <c r="F4723" s="38" t="s">
        <v>2862</v>
      </c>
      <c r="G4723" s="39" t="n">
        <v>330212</v>
      </c>
      <c r="H4723" s="0" t="str">
        <f aca="false">VLOOKUP(G:G,$D:$E,2,)</f>
        <v>鄞州区</v>
      </c>
    </row>
    <row r="4724" customFormat="false" ht="13.5" hidden="false" customHeight="false" outlineLevel="0" collapsed="false">
      <c r="F4724" s="38" t="s">
        <v>2862</v>
      </c>
      <c r="G4724" s="39" t="n">
        <v>330212</v>
      </c>
      <c r="H4724" s="0" t="str">
        <f aca="false">VLOOKUP(G:G,$D:$E,2,)</f>
        <v>鄞州区</v>
      </c>
    </row>
    <row r="4725" customFormat="false" ht="13.5" hidden="false" customHeight="false" outlineLevel="0" collapsed="false">
      <c r="F4725" s="38" t="s">
        <v>2862</v>
      </c>
      <c r="G4725" s="39" t="n">
        <v>330212</v>
      </c>
      <c r="H4725" s="0" t="str">
        <f aca="false">VLOOKUP(G:G,$D:$E,2,)</f>
        <v>鄞州区</v>
      </c>
    </row>
    <row r="4726" customFormat="false" ht="13.5" hidden="false" customHeight="false" outlineLevel="0" collapsed="false">
      <c r="F4726" s="38" t="s">
        <v>2862</v>
      </c>
      <c r="G4726" s="39" t="n">
        <v>330212</v>
      </c>
      <c r="H4726" s="0" t="str">
        <f aca="false">VLOOKUP(G:G,$D:$E,2,)</f>
        <v>鄞州区</v>
      </c>
    </row>
    <row r="4727" customFormat="false" ht="13.5" hidden="false" customHeight="false" outlineLevel="0" collapsed="false">
      <c r="F4727" s="38" t="s">
        <v>2862</v>
      </c>
      <c r="G4727" s="39" t="n">
        <v>330212</v>
      </c>
      <c r="H4727" s="0" t="str">
        <f aca="false">VLOOKUP(G:G,$D:$E,2,)</f>
        <v>鄞州区</v>
      </c>
    </row>
    <row r="4728" customFormat="false" ht="13.5" hidden="false" customHeight="false" outlineLevel="0" collapsed="false">
      <c r="F4728" s="38" t="s">
        <v>2862</v>
      </c>
      <c r="G4728" s="39" t="n">
        <v>330212</v>
      </c>
      <c r="H4728" s="0" t="str">
        <f aca="false">VLOOKUP(G:G,$D:$E,2,)</f>
        <v>鄞州区</v>
      </c>
    </row>
    <row r="4729" customFormat="false" ht="13.5" hidden="false" customHeight="false" outlineLevel="0" collapsed="false">
      <c r="F4729" s="38" t="s">
        <v>2862</v>
      </c>
      <c r="G4729" s="39" t="n">
        <v>330212</v>
      </c>
      <c r="H4729" s="0" t="str">
        <f aca="false">VLOOKUP(G:G,$D:$E,2,)</f>
        <v>鄞州区</v>
      </c>
    </row>
    <row r="4730" customFormat="false" ht="13.5" hidden="false" customHeight="false" outlineLevel="0" collapsed="false">
      <c r="F4730" s="38" t="s">
        <v>2862</v>
      </c>
      <c r="G4730" s="39" t="n">
        <v>330212</v>
      </c>
      <c r="H4730" s="0" t="str">
        <f aca="false">VLOOKUP(G:G,$D:$E,2,)</f>
        <v>鄞州区</v>
      </c>
    </row>
    <row r="4731" customFormat="false" ht="13.5" hidden="false" customHeight="false" outlineLevel="0" collapsed="false">
      <c r="F4731" s="38" t="s">
        <v>2862</v>
      </c>
      <c r="G4731" s="39" t="n">
        <v>330212</v>
      </c>
      <c r="H4731" s="0" t="str">
        <f aca="false">VLOOKUP(G:G,$D:$E,2,)</f>
        <v>鄞州区</v>
      </c>
    </row>
    <row r="4732" customFormat="false" ht="13.5" hidden="false" customHeight="false" outlineLevel="0" collapsed="false">
      <c r="F4732" s="38" t="s">
        <v>2862</v>
      </c>
      <c r="G4732" s="39" t="n">
        <v>330212</v>
      </c>
      <c r="H4732" s="0" t="str">
        <f aca="false">VLOOKUP(G:G,$D:$E,2,)</f>
        <v>鄞州区</v>
      </c>
    </row>
    <row r="4733" customFormat="false" ht="13.5" hidden="false" customHeight="false" outlineLevel="0" collapsed="false">
      <c r="F4733" s="38" t="s">
        <v>2862</v>
      </c>
      <c r="G4733" s="39" t="n">
        <v>330212</v>
      </c>
      <c r="H4733" s="0" t="str">
        <f aca="false">VLOOKUP(G:G,$D:$E,2,)</f>
        <v>鄞州区</v>
      </c>
    </row>
    <row r="4734" customFormat="false" ht="13.5" hidden="false" customHeight="false" outlineLevel="0" collapsed="false">
      <c r="F4734" s="38" t="s">
        <v>2862</v>
      </c>
      <c r="G4734" s="39" t="n">
        <v>330212</v>
      </c>
      <c r="H4734" s="0" t="str">
        <f aca="false">VLOOKUP(G:G,$D:$E,2,)</f>
        <v>鄞州区</v>
      </c>
    </row>
    <row r="4735" customFormat="false" ht="13.5" hidden="false" customHeight="false" outlineLevel="0" collapsed="false">
      <c r="F4735" s="38" t="s">
        <v>2862</v>
      </c>
      <c r="G4735" s="39" t="n">
        <v>330212</v>
      </c>
      <c r="H4735" s="0" t="str">
        <f aca="false">VLOOKUP(G:G,$D:$E,2,)</f>
        <v>鄞州区</v>
      </c>
    </row>
    <row r="4736" customFormat="false" ht="13.5" hidden="false" customHeight="false" outlineLevel="0" collapsed="false">
      <c r="F4736" s="38" t="s">
        <v>2862</v>
      </c>
      <c r="G4736" s="39" t="n">
        <v>330212</v>
      </c>
      <c r="H4736" s="0" t="str">
        <f aca="false">VLOOKUP(G:G,$D:$E,2,)</f>
        <v>鄞州区</v>
      </c>
    </row>
    <row r="4737" customFormat="false" ht="13.5" hidden="false" customHeight="false" outlineLevel="0" collapsed="false">
      <c r="F4737" s="38" t="s">
        <v>2862</v>
      </c>
      <c r="G4737" s="39" t="n">
        <v>330212</v>
      </c>
      <c r="H4737" s="0" t="str">
        <f aca="false">VLOOKUP(G:G,$D:$E,2,)</f>
        <v>鄞州区</v>
      </c>
    </row>
    <row r="4738" customFormat="false" ht="13.5" hidden="false" customHeight="false" outlineLevel="0" collapsed="false">
      <c r="F4738" s="38" t="s">
        <v>2862</v>
      </c>
      <c r="G4738" s="39" t="n">
        <v>330212</v>
      </c>
      <c r="H4738" s="0" t="str">
        <f aca="false">VLOOKUP(G:G,$D:$E,2,)</f>
        <v>鄞州区</v>
      </c>
    </row>
    <row r="4739" customFormat="false" ht="13.5" hidden="false" customHeight="false" outlineLevel="0" collapsed="false">
      <c r="F4739" s="38" t="s">
        <v>2862</v>
      </c>
      <c r="G4739" s="39" t="n">
        <v>330212</v>
      </c>
      <c r="H4739" s="0" t="str">
        <f aca="false">VLOOKUP(G:G,$D:$E,2,)</f>
        <v>鄞州区</v>
      </c>
    </row>
    <row r="4740" customFormat="false" ht="13.5" hidden="false" customHeight="false" outlineLevel="0" collapsed="false">
      <c r="F4740" s="38" t="s">
        <v>2862</v>
      </c>
      <c r="G4740" s="39" t="n">
        <v>330212</v>
      </c>
      <c r="H4740" s="0" t="str">
        <f aca="false">VLOOKUP(G:G,$D:$E,2,)</f>
        <v>鄞州区</v>
      </c>
    </row>
    <row r="4741" customFormat="false" ht="13.5" hidden="false" customHeight="false" outlineLevel="0" collapsed="false">
      <c r="F4741" s="38" t="s">
        <v>2862</v>
      </c>
      <c r="G4741" s="39" t="n">
        <v>330212</v>
      </c>
      <c r="H4741" s="0" t="str">
        <f aca="false">VLOOKUP(G:G,$D:$E,2,)</f>
        <v>鄞州区</v>
      </c>
    </row>
    <row r="4742" customFormat="false" ht="13.5" hidden="false" customHeight="false" outlineLevel="0" collapsed="false">
      <c r="F4742" s="38" t="s">
        <v>2862</v>
      </c>
      <c r="G4742" s="39" t="n">
        <v>330212</v>
      </c>
      <c r="H4742" s="0" t="str">
        <f aca="false">VLOOKUP(G:G,$D:$E,2,)</f>
        <v>鄞州区</v>
      </c>
    </row>
    <row r="4743" customFormat="false" ht="13.5" hidden="false" customHeight="false" outlineLevel="0" collapsed="false">
      <c r="F4743" s="38" t="s">
        <v>2862</v>
      </c>
      <c r="G4743" s="39" t="n">
        <v>330212</v>
      </c>
      <c r="H4743" s="0" t="str">
        <f aca="false">VLOOKUP(G:G,$D:$E,2,)</f>
        <v>鄞州区</v>
      </c>
    </row>
    <row r="4744" customFormat="false" ht="13.5" hidden="false" customHeight="false" outlineLevel="0" collapsed="false">
      <c r="F4744" s="38" t="s">
        <v>2862</v>
      </c>
      <c r="G4744" s="39" t="n">
        <v>330212</v>
      </c>
      <c r="H4744" s="0" t="str">
        <f aca="false">VLOOKUP(G:G,$D:$E,2,)</f>
        <v>鄞州区</v>
      </c>
    </row>
    <row r="4745" customFormat="false" ht="13.5" hidden="false" customHeight="false" outlineLevel="0" collapsed="false">
      <c r="F4745" s="38" t="s">
        <v>2862</v>
      </c>
      <c r="G4745" s="39" t="n">
        <v>330212</v>
      </c>
      <c r="H4745" s="0" t="str">
        <f aca="false">VLOOKUP(G:G,$D:$E,2,)</f>
        <v>鄞州区</v>
      </c>
    </row>
    <row r="4746" customFormat="false" ht="13.5" hidden="false" customHeight="false" outlineLevel="0" collapsed="false">
      <c r="F4746" s="38" t="s">
        <v>2862</v>
      </c>
      <c r="G4746" s="39" t="n">
        <v>330212</v>
      </c>
      <c r="H4746" s="0" t="str">
        <f aca="false">VLOOKUP(G:G,$D:$E,2,)</f>
        <v>鄞州区</v>
      </c>
    </row>
    <row r="4747" customFormat="false" ht="13.5" hidden="false" customHeight="false" outlineLevel="0" collapsed="false">
      <c r="F4747" s="38" t="s">
        <v>2862</v>
      </c>
      <c r="G4747" s="39" t="n">
        <v>330212</v>
      </c>
      <c r="H4747" s="0" t="str">
        <f aca="false">VLOOKUP(G:G,$D:$E,2,)</f>
        <v>鄞州区</v>
      </c>
    </row>
    <row r="4748" customFormat="false" ht="13.5" hidden="false" customHeight="false" outlineLevel="0" collapsed="false">
      <c r="F4748" s="38" t="s">
        <v>2862</v>
      </c>
      <c r="G4748" s="39" t="n">
        <v>330212</v>
      </c>
      <c r="H4748" s="0" t="str">
        <f aca="false">VLOOKUP(G:G,$D:$E,2,)</f>
        <v>鄞州区</v>
      </c>
    </row>
    <row r="4749" customFormat="false" ht="13.5" hidden="false" customHeight="false" outlineLevel="0" collapsed="false">
      <c r="F4749" s="38" t="s">
        <v>2862</v>
      </c>
      <c r="G4749" s="39" t="n">
        <v>330212</v>
      </c>
      <c r="H4749" s="0" t="str">
        <f aca="false">VLOOKUP(G:G,$D:$E,2,)</f>
        <v>鄞州区</v>
      </c>
    </row>
    <row r="4750" customFormat="false" ht="13.5" hidden="false" customHeight="false" outlineLevel="0" collapsed="false">
      <c r="F4750" s="38" t="s">
        <v>2862</v>
      </c>
      <c r="G4750" s="39" t="n">
        <v>330212</v>
      </c>
      <c r="H4750" s="0" t="str">
        <f aca="false">VLOOKUP(G:G,$D:$E,2,)</f>
        <v>鄞州区</v>
      </c>
    </row>
    <row r="4751" customFormat="false" ht="13.5" hidden="false" customHeight="false" outlineLevel="0" collapsed="false">
      <c r="F4751" s="38" t="s">
        <v>2862</v>
      </c>
      <c r="G4751" s="39" t="n">
        <v>330212</v>
      </c>
      <c r="H4751" s="0" t="str">
        <f aca="false">VLOOKUP(G:G,$D:$E,2,)</f>
        <v>鄞州区</v>
      </c>
    </row>
    <row r="4752" customFormat="false" ht="13.5" hidden="false" customHeight="false" outlineLevel="0" collapsed="false">
      <c r="F4752" s="38" t="s">
        <v>2862</v>
      </c>
      <c r="G4752" s="39" t="n">
        <v>330212</v>
      </c>
      <c r="H4752" s="0" t="str">
        <f aca="false">VLOOKUP(G:G,$D:$E,2,)</f>
        <v>鄞州区</v>
      </c>
    </row>
    <row r="4753" customFormat="false" ht="13.5" hidden="false" customHeight="false" outlineLevel="0" collapsed="false">
      <c r="F4753" s="38" t="s">
        <v>2862</v>
      </c>
      <c r="G4753" s="39" t="n">
        <v>330212</v>
      </c>
      <c r="H4753" s="0" t="str">
        <f aca="false">VLOOKUP(G:G,$D:$E,2,)</f>
        <v>鄞州区</v>
      </c>
    </row>
    <row r="4754" customFormat="false" ht="13.5" hidden="false" customHeight="false" outlineLevel="0" collapsed="false">
      <c r="F4754" s="38" t="s">
        <v>2862</v>
      </c>
      <c r="G4754" s="39" t="n">
        <v>330212</v>
      </c>
      <c r="H4754" s="0" t="str">
        <f aca="false">VLOOKUP(G:G,$D:$E,2,)</f>
        <v>鄞州区</v>
      </c>
    </row>
    <row r="4755" customFormat="false" ht="13.5" hidden="false" customHeight="false" outlineLevel="0" collapsed="false">
      <c r="F4755" s="38" t="s">
        <v>2862</v>
      </c>
      <c r="G4755" s="39" t="n">
        <v>330212</v>
      </c>
      <c r="H4755" s="0" t="str">
        <f aca="false">VLOOKUP(G:G,$D:$E,2,)</f>
        <v>鄞州区</v>
      </c>
    </row>
    <row r="4756" customFormat="false" ht="13.5" hidden="false" customHeight="false" outlineLevel="0" collapsed="false">
      <c r="F4756" s="38" t="s">
        <v>2862</v>
      </c>
      <c r="G4756" s="39" t="n">
        <v>330212</v>
      </c>
      <c r="H4756" s="0" t="str">
        <f aca="false">VLOOKUP(G:G,$D:$E,2,)</f>
        <v>鄞州区</v>
      </c>
    </row>
    <row r="4757" customFormat="false" ht="13.5" hidden="false" customHeight="false" outlineLevel="0" collapsed="false">
      <c r="F4757" s="38" t="s">
        <v>2862</v>
      </c>
      <c r="G4757" s="39" t="n">
        <v>330212</v>
      </c>
      <c r="H4757" s="0" t="str">
        <f aca="false">VLOOKUP(G:G,$D:$E,2,)</f>
        <v>鄞州区</v>
      </c>
    </row>
    <row r="4758" customFormat="false" ht="13.5" hidden="false" customHeight="false" outlineLevel="0" collapsed="false">
      <c r="F4758" s="38" t="s">
        <v>2862</v>
      </c>
      <c r="G4758" s="39" t="n">
        <v>330212</v>
      </c>
      <c r="H4758" s="0" t="str">
        <f aca="false">VLOOKUP(G:G,$D:$E,2,)</f>
        <v>鄞州区</v>
      </c>
    </row>
    <row r="4759" customFormat="false" ht="13.5" hidden="false" customHeight="false" outlineLevel="0" collapsed="false">
      <c r="F4759" s="38" t="s">
        <v>2862</v>
      </c>
      <c r="G4759" s="39" t="n">
        <v>330212</v>
      </c>
      <c r="H4759" s="0" t="str">
        <f aca="false">VLOOKUP(G:G,$D:$E,2,)</f>
        <v>鄞州区</v>
      </c>
    </row>
    <row r="4760" customFormat="false" ht="13.5" hidden="false" customHeight="false" outlineLevel="0" collapsed="false">
      <c r="F4760" s="38" t="s">
        <v>2862</v>
      </c>
      <c r="G4760" s="39" t="n">
        <v>330212</v>
      </c>
      <c r="H4760" s="0" t="str">
        <f aca="false">VLOOKUP(G:G,$D:$E,2,)</f>
        <v>鄞州区</v>
      </c>
    </row>
    <row r="4761" customFormat="false" ht="13.5" hidden="false" customHeight="false" outlineLevel="0" collapsed="false">
      <c r="F4761" s="38" t="s">
        <v>2862</v>
      </c>
      <c r="G4761" s="39" t="n">
        <v>330212</v>
      </c>
      <c r="H4761" s="0" t="str">
        <f aca="false">VLOOKUP(G:G,$D:$E,2,)</f>
        <v>鄞州区</v>
      </c>
    </row>
    <row r="4762" customFormat="false" ht="13.5" hidden="false" customHeight="false" outlineLevel="0" collapsed="false">
      <c r="F4762" s="38" t="s">
        <v>2862</v>
      </c>
      <c r="G4762" s="39" t="n">
        <v>330212</v>
      </c>
      <c r="H4762" s="0" t="str">
        <f aca="false">VLOOKUP(G:G,$D:$E,2,)</f>
        <v>鄞州区</v>
      </c>
    </row>
    <row r="4763" customFormat="false" ht="13.5" hidden="false" customHeight="false" outlineLevel="0" collapsed="false">
      <c r="F4763" s="38" t="s">
        <v>2862</v>
      </c>
      <c r="G4763" s="39" t="n">
        <v>330212</v>
      </c>
      <c r="H4763" s="0" t="str">
        <f aca="false">VLOOKUP(G:G,$D:$E,2,)</f>
        <v>鄞州区</v>
      </c>
    </row>
    <row r="4764" customFormat="false" ht="13.5" hidden="false" customHeight="false" outlineLevel="0" collapsed="false">
      <c r="F4764" s="38" t="s">
        <v>2862</v>
      </c>
      <c r="G4764" s="39" t="n">
        <v>330212</v>
      </c>
      <c r="H4764" s="0" t="str">
        <f aca="false">VLOOKUP(G:G,$D:$E,2,)</f>
        <v>鄞州区</v>
      </c>
    </row>
    <row r="4765" customFormat="false" ht="13.5" hidden="false" customHeight="false" outlineLevel="0" collapsed="false">
      <c r="F4765" s="38" t="s">
        <v>2862</v>
      </c>
      <c r="G4765" s="39" t="n">
        <v>330212</v>
      </c>
      <c r="H4765" s="0" t="str">
        <f aca="false">VLOOKUP(G:G,$D:$E,2,)</f>
        <v>鄞州区</v>
      </c>
    </row>
    <row r="4766" customFormat="false" ht="13.5" hidden="false" customHeight="false" outlineLevel="0" collapsed="false">
      <c r="F4766" s="38" t="s">
        <v>2862</v>
      </c>
      <c r="G4766" s="39" t="n">
        <v>330212</v>
      </c>
      <c r="H4766" s="0" t="str">
        <f aca="false">VLOOKUP(G:G,$D:$E,2,)</f>
        <v>鄞州区</v>
      </c>
    </row>
    <row r="4767" customFormat="false" ht="13.5" hidden="false" customHeight="false" outlineLevel="0" collapsed="false">
      <c r="F4767" s="38" t="s">
        <v>2862</v>
      </c>
      <c r="G4767" s="39" t="n">
        <v>330212</v>
      </c>
      <c r="H4767" s="0" t="str">
        <f aca="false">VLOOKUP(G:G,$D:$E,2,)</f>
        <v>鄞州区</v>
      </c>
    </row>
    <row r="4768" customFormat="false" ht="13.5" hidden="false" customHeight="false" outlineLevel="0" collapsed="false">
      <c r="F4768" s="38" t="s">
        <v>2862</v>
      </c>
      <c r="G4768" s="39" t="n">
        <v>330212</v>
      </c>
      <c r="H4768" s="0" t="str">
        <f aca="false">VLOOKUP(G:G,$D:$E,2,)</f>
        <v>鄞州区</v>
      </c>
    </row>
    <row r="4769" customFormat="false" ht="13.5" hidden="false" customHeight="false" outlineLevel="0" collapsed="false">
      <c r="F4769" s="38" t="s">
        <v>2862</v>
      </c>
      <c r="G4769" s="39" t="n">
        <v>330212</v>
      </c>
      <c r="H4769" s="0" t="str">
        <f aca="false">VLOOKUP(G:G,$D:$E,2,)</f>
        <v>鄞州区</v>
      </c>
    </row>
    <row r="4770" customFormat="false" ht="13.5" hidden="false" customHeight="false" outlineLevel="0" collapsed="false">
      <c r="F4770" s="38" t="s">
        <v>2862</v>
      </c>
      <c r="G4770" s="39" t="n">
        <v>330212</v>
      </c>
      <c r="H4770" s="0" t="str">
        <f aca="false">VLOOKUP(G:G,$D:$E,2,)</f>
        <v>鄞州区</v>
      </c>
    </row>
    <row r="4771" customFormat="false" ht="13.5" hidden="false" customHeight="false" outlineLevel="0" collapsed="false">
      <c r="F4771" s="38" t="s">
        <v>2862</v>
      </c>
      <c r="G4771" s="39" t="n">
        <v>330212</v>
      </c>
      <c r="H4771" s="0" t="str">
        <f aca="false">VLOOKUP(G:G,$D:$E,2,)</f>
        <v>鄞州区</v>
      </c>
    </row>
    <row r="4772" customFormat="false" ht="13.5" hidden="false" customHeight="false" outlineLevel="0" collapsed="false">
      <c r="F4772" s="38" t="s">
        <v>2862</v>
      </c>
      <c r="G4772" s="39" t="n">
        <v>330212</v>
      </c>
      <c r="H4772" s="0" t="str">
        <f aca="false">VLOOKUP(G:G,$D:$E,2,)</f>
        <v>鄞州区</v>
      </c>
    </row>
    <row r="4773" customFormat="false" ht="13.5" hidden="false" customHeight="false" outlineLevel="0" collapsed="false">
      <c r="F4773" s="38" t="s">
        <v>2862</v>
      </c>
      <c r="G4773" s="39" t="n">
        <v>330212</v>
      </c>
      <c r="H4773" s="0" t="str">
        <f aca="false">VLOOKUP(G:G,$D:$E,2,)</f>
        <v>鄞州区</v>
      </c>
    </row>
    <row r="4774" customFormat="false" ht="13.5" hidden="false" customHeight="false" outlineLevel="0" collapsed="false">
      <c r="F4774" s="38" t="s">
        <v>2862</v>
      </c>
      <c r="G4774" s="39" t="n">
        <v>330212</v>
      </c>
      <c r="H4774" s="0" t="str">
        <f aca="false">VLOOKUP(G:G,$D:$E,2,)</f>
        <v>鄞州区</v>
      </c>
    </row>
    <row r="4775" customFormat="false" ht="13.5" hidden="false" customHeight="false" outlineLevel="0" collapsed="false">
      <c r="F4775" s="38" t="s">
        <v>2862</v>
      </c>
      <c r="G4775" s="39" t="n">
        <v>330212</v>
      </c>
      <c r="H4775" s="0" t="str">
        <f aca="false">VLOOKUP(G:G,$D:$E,2,)</f>
        <v>鄞州区</v>
      </c>
    </row>
    <row r="4776" customFormat="false" ht="13.5" hidden="false" customHeight="false" outlineLevel="0" collapsed="false">
      <c r="F4776" s="38" t="s">
        <v>2862</v>
      </c>
      <c r="G4776" s="39" t="n">
        <v>330212</v>
      </c>
      <c r="H4776" s="0" t="str">
        <f aca="false">VLOOKUP(G:G,$D:$E,2,)</f>
        <v>鄞州区</v>
      </c>
    </row>
    <row r="4777" customFormat="false" ht="13.5" hidden="false" customHeight="false" outlineLevel="0" collapsed="false">
      <c r="F4777" s="38" t="s">
        <v>2862</v>
      </c>
      <c r="G4777" s="39" t="n">
        <v>330212</v>
      </c>
      <c r="H4777" s="0" t="str">
        <f aca="false">VLOOKUP(G:G,$D:$E,2,)</f>
        <v>鄞州区</v>
      </c>
    </row>
    <row r="4778" customFormat="false" ht="13.5" hidden="false" customHeight="false" outlineLevel="0" collapsed="false">
      <c r="F4778" s="38" t="s">
        <v>2862</v>
      </c>
      <c r="G4778" s="39" t="n">
        <v>330212</v>
      </c>
      <c r="H4778" s="0" t="str">
        <f aca="false">VLOOKUP(G:G,$D:$E,2,)</f>
        <v>鄞州区</v>
      </c>
    </row>
    <row r="4779" customFormat="false" ht="13.5" hidden="false" customHeight="false" outlineLevel="0" collapsed="false">
      <c r="F4779" s="38" t="s">
        <v>2862</v>
      </c>
      <c r="G4779" s="39" t="n">
        <v>330212</v>
      </c>
      <c r="H4779" s="0" t="str">
        <f aca="false">VLOOKUP(G:G,$D:$E,2,)</f>
        <v>鄞州区</v>
      </c>
    </row>
    <row r="4780" customFormat="false" ht="13.5" hidden="false" customHeight="false" outlineLevel="0" collapsed="false">
      <c r="F4780" s="38" t="s">
        <v>2862</v>
      </c>
      <c r="G4780" s="39" t="n">
        <v>330212</v>
      </c>
      <c r="H4780" s="0" t="str">
        <f aca="false">VLOOKUP(G:G,$D:$E,2,)</f>
        <v>鄞州区</v>
      </c>
    </row>
    <row r="4781" customFormat="false" ht="13.5" hidden="false" customHeight="false" outlineLevel="0" collapsed="false">
      <c r="F4781" s="38" t="s">
        <v>2862</v>
      </c>
      <c r="G4781" s="39" t="n">
        <v>330212</v>
      </c>
      <c r="H4781" s="0" t="str">
        <f aca="false">VLOOKUP(G:G,$D:$E,2,)</f>
        <v>鄞州区</v>
      </c>
    </row>
    <row r="4782" customFormat="false" ht="13.5" hidden="false" customHeight="false" outlineLevel="0" collapsed="false">
      <c r="F4782" s="38" t="s">
        <v>2862</v>
      </c>
      <c r="G4782" s="39" t="n">
        <v>330212</v>
      </c>
      <c r="H4782" s="0" t="str">
        <f aca="false">VLOOKUP(G:G,$D:$E,2,)</f>
        <v>鄞州区</v>
      </c>
    </row>
    <row r="4783" customFormat="false" ht="13.5" hidden="false" customHeight="false" outlineLevel="0" collapsed="false">
      <c r="F4783" s="38" t="s">
        <v>2862</v>
      </c>
      <c r="G4783" s="39" t="n">
        <v>330212</v>
      </c>
      <c r="H4783" s="0" t="str">
        <f aca="false">VLOOKUP(G:G,$D:$E,2,)</f>
        <v>鄞州区</v>
      </c>
    </row>
    <row r="4784" customFormat="false" ht="13.5" hidden="false" customHeight="false" outlineLevel="0" collapsed="false">
      <c r="F4784" s="38" t="s">
        <v>2862</v>
      </c>
      <c r="G4784" s="39" t="n">
        <v>330212</v>
      </c>
      <c r="H4784" s="0" t="str">
        <f aca="false">VLOOKUP(G:G,$D:$E,2,)</f>
        <v>鄞州区</v>
      </c>
    </row>
    <row r="4785" customFormat="false" ht="13.5" hidden="false" customHeight="false" outlineLevel="0" collapsed="false">
      <c r="F4785" s="38" t="s">
        <v>2862</v>
      </c>
      <c r="G4785" s="39" t="n">
        <v>330212</v>
      </c>
      <c r="H4785" s="0" t="str">
        <f aca="false">VLOOKUP(G:G,$D:$E,2,)</f>
        <v>鄞州区</v>
      </c>
    </row>
    <row r="4786" customFormat="false" ht="13.5" hidden="false" customHeight="false" outlineLevel="0" collapsed="false">
      <c r="F4786" s="38" t="s">
        <v>2862</v>
      </c>
      <c r="G4786" s="39" t="n">
        <v>330212</v>
      </c>
      <c r="H4786" s="0" t="str">
        <f aca="false">VLOOKUP(G:G,$D:$E,2,)</f>
        <v>鄞州区</v>
      </c>
    </row>
    <row r="4787" customFormat="false" ht="13.5" hidden="false" customHeight="false" outlineLevel="0" collapsed="false">
      <c r="F4787" s="38" t="s">
        <v>2862</v>
      </c>
      <c r="G4787" s="39" t="n">
        <v>330212</v>
      </c>
      <c r="H4787" s="0" t="str">
        <f aca="false">VLOOKUP(G:G,$D:$E,2,)</f>
        <v>鄞州区</v>
      </c>
    </row>
    <row r="4788" customFormat="false" ht="13.5" hidden="false" customHeight="false" outlineLevel="0" collapsed="false">
      <c r="F4788" s="38" t="s">
        <v>2862</v>
      </c>
      <c r="G4788" s="39" t="n">
        <v>330212</v>
      </c>
      <c r="H4788" s="0" t="str">
        <f aca="false">VLOOKUP(G:G,$D:$E,2,)</f>
        <v>鄞州区</v>
      </c>
    </row>
    <row r="4789" customFormat="false" ht="13.5" hidden="false" customHeight="false" outlineLevel="0" collapsed="false">
      <c r="F4789" s="38" t="s">
        <v>2862</v>
      </c>
      <c r="G4789" s="39" t="n">
        <v>330212</v>
      </c>
      <c r="H4789" s="0" t="str">
        <f aca="false">VLOOKUP(G:G,$D:$E,2,)</f>
        <v>鄞州区</v>
      </c>
    </row>
    <row r="4790" customFormat="false" ht="13.5" hidden="false" customHeight="false" outlineLevel="0" collapsed="false">
      <c r="F4790" s="38" t="s">
        <v>2862</v>
      </c>
      <c r="G4790" s="39" t="n">
        <v>330212</v>
      </c>
      <c r="H4790" s="0" t="str">
        <f aca="false">VLOOKUP(G:G,$D:$E,2,)</f>
        <v>鄞州区</v>
      </c>
    </row>
    <row r="4791" customFormat="false" ht="13.5" hidden="false" customHeight="false" outlineLevel="0" collapsed="false">
      <c r="F4791" s="38" t="s">
        <v>2862</v>
      </c>
      <c r="G4791" s="39" t="n">
        <v>330212</v>
      </c>
      <c r="H4791" s="0" t="str">
        <f aca="false">VLOOKUP(G:G,$D:$E,2,)</f>
        <v>鄞州区</v>
      </c>
    </row>
    <row r="4792" customFormat="false" ht="13.5" hidden="false" customHeight="false" outlineLevel="0" collapsed="false">
      <c r="F4792" s="38" t="s">
        <v>2862</v>
      </c>
      <c r="G4792" s="39" t="n">
        <v>330212</v>
      </c>
      <c r="H4792" s="0" t="str">
        <f aca="false">VLOOKUP(G:G,$D:$E,2,)</f>
        <v>鄞州区</v>
      </c>
    </row>
    <row r="4793" customFormat="false" ht="13.5" hidden="false" customHeight="false" outlineLevel="0" collapsed="false">
      <c r="F4793" s="38" t="s">
        <v>2862</v>
      </c>
      <c r="G4793" s="39" t="n">
        <v>330212</v>
      </c>
      <c r="H4793" s="0" t="str">
        <f aca="false">VLOOKUP(G:G,$D:$E,2,)</f>
        <v>鄞州区</v>
      </c>
    </row>
    <row r="4794" customFormat="false" ht="13.5" hidden="false" customHeight="false" outlineLevel="0" collapsed="false">
      <c r="F4794" s="38" t="s">
        <v>2862</v>
      </c>
      <c r="G4794" s="39" t="n">
        <v>330212</v>
      </c>
      <c r="H4794" s="0" t="str">
        <f aca="false">VLOOKUP(G:G,$D:$E,2,)</f>
        <v>鄞州区</v>
      </c>
    </row>
    <row r="4795" customFormat="false" ht="13.5" hidden="false" customHeight="false" outlineLevel="0" collapsed="false">
      <c r="F4795" s="38" t="s">
        <v>2862</v>
      </c>
      <c r="G4795" s="39" t="n">
        <v>330212</v>
      </c>
      <c r="H4795" s="0" t="str">
        <f aca="false">VLOOKUP(G:G,$D:$E,2,)</f>
        <v>鄞州区</v>
      </c>
    </row>
    <row r="4796" customFormat="false" ht="13.5" hidden="false" customHeight="false" outlineLevel="0" collapsed="false">
      <c r="F4796" s="38" t="s">
        <v>2862</v>
      </c>
      <c r="G4796" s="39" t="n">
        <v>330212</v>
      </c>
      <c r="H4796" s="0" t="str">
        <f aca="false">VLOOKUP(G:G,$D:$E,2,)</f>
        <v>鄞州区</v>
      </c>
    </row>
    <row r="4797" customFormat="false" ht="13.5" hidden="false" customHeight="false" outlineLevel="0" collapsed="false">
      <c r="F4797" s="38" t="s">
        <v>2862</v>
      </c>
      <c r="G4797" s="39" t="n">
        <v>330212</v>
      </c>
      <c r="H4797" s="0" t="str">
        <f aca="false">VLOOKUP(G:G,$D:$E,2,)</f>
        <v>鄞州区</v>
      </c>
    </row>
    <row r="4798" customFormat="false" ht="13.5" hidden="false" customHeight="false" outlineLevel="0" collapsed="false">
      <c r="F4798" s="38" t="s">
        <v>2862</v>
      </c>
      <c r="G4798" s="39" t="n">
        <v>330212</v>
      </c>
      <c r="H4798" s="0" t="str">
        <f aca="false">VLOOKUP(G:G,$D:$E,2,)</f>
        <v>鄞州区</v>
      </c>
    </row>
    <row r="4799" customFormat="false" ht="13.5" hidden="false" customHeight="false" outlineLevel="0" collapsed="false">
      <c r="F4799" s="38" t="s">
        <v>2862</v>
      </c>
      <c r="G4799" s="39" t="n">
        <v>330212</v>
      </c>
      <c r="H4799" s="0" t="str">
        <f aca="false">VLOOKUP(G:G,$D:$E,2,)</f>
        <v>鄞州区</v>
      </c>
    </row>
    <row r="4800" customFormat="false" ht="13.5" hidden="false" customHeight="false" outlineLevel="0" collapsed="false">
      <c r="F4800" s="38" t="s">
        <v>2862</v>
      </c>
      <c r="G4800" s="39" t="n">
        <v>330212</v>
      </c>
      <c r="H4800" s="0" t="str">
        <f aca="false">VLOOKUP(G:G,$D:$E,2,)</f>
        <v>鄞州区</v>
      </c>
    </row>
    <row r="4801" customFormat="false" ht="13.5" hidden="false" customHeight="false" outlineLevel="0" collapsed="false">
      <c r="F4801" s="38" t="s">
        <v>2862</v>
      </c>
      <c r="G4801" s="39" t="n">
        <v>330212</v>
      </c>
      <c r="H4801" s="0" t="str">
        <f aca="false">VLOOKUP(G:G,$D:$E,2,)</f>
        <v>鄞州区</v>
      </c>
    </row>
    <row r="4802" customFormat="false" ht="13.5" hidden="false" customHeight="false" outlineLevel="0" collapsed="false">
      <c r="F4802" s="38" t="s">
        <v>2862</v>
      </c>
      <c r="G4802" s="39" t="n">
        <v>330212</v>
      </c>
      <c r="H4802" s="0" t="str">
        <f aca="false">VLOOKUP(G:G,$D:$E,2,)</f>
        <v>鄞州区</v>
      </c>
    </row>
    <row r="4803" customFormat="false" ht="13.5" hidden="false" customHeight="false" outlineLevel="0" collapsed="false">
      <c r="F4803" s="38" t="s">
        <v>2862</v>
      </c>
      <c r="G4803" s="39" t="n">
        <v>330212</v>
      </c>
      <c r="H4803" s="0" t="str">
        <f aca="false">VLOOKUP(G:G,$D:$E,2,)</f>
        <v>鄞州区</v>
      </c>
    </row>
    <row r="4804" customFormat="false" ht="13.5" hidden="false" customHeight="false" outlineLevel="0" collapsed="false">
      <c r="F4804" s="38" t="s">
        <v>2862</v>
      </c>
      <c r="G4804" s="39" t="n">
        <v>330212</v>
      </c>
      <c r="H4804" s="0" t="str">
        <f aca="false">VLOOKUP(G:G,$D:$E,2,)</f>
        <v>鄞州区</v>
      </c>
    </row>
    <row r="4805" customFormat="false" ht="13.5" hidden="false" customHeight="false" outlineLevel="0" collapsed="false">
      <c r="F4805" s="38" t="s">
        <v>2862</v>
      </c>
      <c r="G4805" s="39" t="n">
        <v>330212</v>
      </c>
      <c r="H4805" s="0" t="str">
        <f aca="false">VLOOKUP(G:G,$D:$E,2,)</f>
        <v>鄞州区</v>
      </c>
    </row>
    <row r="4806" customFormat="false" ht="13.5" hidden="false" customHeight="false" outlineLevel="0" collapsed="false">
      <c r="F4806" s="38" t="s">
        <v>2862</v>
      </c>
      <c r="G4806" s="39" t="n">
        <v>330212</v>
      </c>
      <c r="H4806" s="0" t="str">
        <f aca="false">VLOOKUP(G:G,$D:$E,2,)</f>
        <v>鄞州区</v>
      </c>
    </row>
    <row r="4807" customFormat="false" ht="13.5" hidden="false" customHeight="false" outlineLevel="0" collapsed="false">
      <c r="F4807" s="38" t="s">
        <v>2862</v>
      </c>
      <c r="G4807" s="39" t="n">
        <v>330212</v>
      </c>
      <c r="H4807" s="0" t="str">
        <f aca="false">VLOOKUP(G:G,$D:$E,2,)</f>
        <v>鄞州区</v>
      </c>
    </row>
    <row r="4808" customFormat="false" ht="13.5" hidden="false" customHeight="false" outlineLevel="0" collapsed="false">
      <c r="F4808" s="38" t="s">
        <v>2862</v>
      </c>
      <c r="G4808" s="39" t="n">
        <v>330212</v>
      </c>
      <c r="H4808" s="0" t="str">
        <f aca="false">VLOOKUP(G:G,$D:$E,2,)</f>
        <v>鄞州区</v>
      </c>
    </row>
    <row r="4809" customFormat="false" ht="13.5" hidden="false" customHeight="false" outlineLevel="0" collapsed="false">
      <c r="F4809" s="38" t="s">
        <v>2862</v>
      </c>
      <c r="G4809" s="39" t="n">
        <v>330212</v>
      </c>
      <c r="H4809" s="0" t="str">
        <f aca="false">VLOOKUP(G:G,$D:$E,2,)</f>
        <v>鄞州区</v>
      </c>
    </row>
    <row r="4810" customFormat="false" ht="13.5" hidden="false" customHeight="false" outlineLevel="0" collapsed="false">
      <c r="F4810" s="38" t="s">
        <v>2862</v>
      </c>
      <c r="G4810" s="39" t="n">
        <v>330212</v>
      </c>
      <c r="H4810" s="0" t="str">
        <f aca="false">VLOOKUP(G:G,$D:$E,2,)</f>
        <v>鄞州区</v>
      </c>
    </row>
    <row r="4811" customFormat="false" ht="13.5" hidden="false" customHeight="false" outlineLevel="0" collapsed="false">
      <c r="F4811" s="38" t="s">
        <v>2862</v>
      </c>
      <c r="G4811" s="39" t="n">
        <v>330212</v>
      </c>
      <c r="H4811" s="0" t="str">
        <f aca="false">VLOOKUP(G:G,$D:$E,2,)</f>
        <v>鄞州区</v>
      </c>
    </row>
    <row r="4812" customFormat="false" ht="13.5" hidden="false" customHeight="false" outlineLevel="0" collapsed="false">
      <c r="F4812" s="38" t="s">
        <v>2862</v>
      </c>
      <c r="G4812" s="39" t="n">
        <v>330212</v>
      </c>
      <c r="H4812" s="0" t="str">
        <f aca="false">VLOOKUP(G:G,$D:$E,2,)</f>
        <v>鄞州区</v>
      </c>
    </row>
    <row r="4813" customFormat="false" ht="13.5" hidden="false" customHeight="false" outlineLevel="0" collapsed="false">
      <c r="F4813" s="38" t="s">
        <v>2862</v>
      </c>
      <c r="G4813" s="39" t="n">
        <v>330212</v>
      </c>
      <c r="H4813" s="0" t="str">
        <f aca="false">VLOOKUP(G:G,$D:$E,2,)</f>
        <v>鄞州区</v>
      </c>
    </row>
    <row r="4814" customFormat="false" ht="13.5" hidden="false" customHeight="false" outlineLevel="0" collapsed="false">
      <c r="F4814" s="38" t="s">
        <v>2862</v>
      </c>
      <c r="G4814" s="39" t="n">
        <v>330212</v>
      </c>
      <c r="H4814" s="0" t="str">
        <f aca="false">VLOOKUP(G:G,$D:$E,2,)</f>
        <v>鄞州区</v>
      </c>
    </row>
    <row r="4815" customFormat="false" ht="13.5" hidden="false" customHeight="false" outlineLevel="0" collapsed="false">
      <c r="F4815" s="38" t="s">
        <v>2862</v>
      </c>
      <c r="G4815" s="39" t="n">
        <v>330212</v>
      </c>
      <c r="H4815" s="0" t="str">
        <f aca="false">VLOOKUP(G:G,$D:$E,2,)</f>
        <v>鄞州区</v>
      </c>
    </row>
    <row r="4816" customFormat="false" ht="13.5" hidden="false" customHeight="false" outlineLevel="0" collapsed="false">
      <c r="F4816" s="38" t="s">
        <v>2862</v>
      </c>
      <c r="G4816" s="39" t="n">
        <v>330212</v>
      </c>
      <c r="H4816" s="0" t="str">
        <f aca="false">VLOOKUP(G:G,$D:$E,2,)</f>
        <v>鄞州区</v>
      </c>
    </row>
    <row r="4817" customFormat="false" ht="13.5" hidden="false" customHeight="false" outlineLevel="0" collapsed="false">
      <c r="F4817" s="38" t="s">
        <v>2862</v>
      </c>
      <c r="G4817" s="39" t="n">
        <v>330212</v>
      </c>
      <c r="H4817" s="0" t="str">
        <f aca="false">VLOOKUP(G:G,$D:$E,2,)</f>
        <v>鄞州区</v>
      </c>
    </row>
    <row r="4818" customFormat="false" ht="13.5" hidden="false" customHeight="false" outlineLevel="0" collapsed="false">
      <c r="F4818" s="38" t="s">
        <v>2862</v>
      </c>
      <c r="G4818" s="39" t="n">
        <v>330212</v>
      </c>
      <c r="H4818" s="0" t="str">
        <f aca="false">VLOOKUP(G:G,$D:$E,2,)</f>
        <v>鄞州区</v>
      </c>
    </row>
    <row r="4819" customFormat="false" ht="13.5" hidden="false" customHeight="false" outlineLevel="0" collapsed="false">
      <c r="F4819" s="38" t="s">
        <v>2862</v>
      </c>
      <c r="G4819" s="39" t="n">
        <v>330212</v>
      </c>
      <c r="H4819" s="0" t="str">
        <f aca="false">VLOOKUP(G:G,$D:$E,2,)</f>
        <v>鄞州区</v>
      </c>
    </row>
    <row r="4820" customFormat="false" ht="13.5" hidden="false" customHeight="false" outlineLevel="0" collapsed="false">
      <c r="F4820" s="38" t="s">
        <v>2862</v>
      </c>
      <c r="G4820" s="39" t="n">
        <v>330212</v>
      </c>
      <c r="H4820" s="0" t="str">
        <f aca="false">VLOOKUP(G:G,$D:$E,2,)</f>
        <v>鄞州区</v>
      </c>
    </row>
    <row r="4821" customFormat="false" ht="13.5" hidden="false" customHeight="false" outlineLevel="0" collapsed="false">
      <c r="F4821" s="38" t="s">
        <v>2862</v>
      </c>
      <c r="G4821" s="39" t="n">
        <v>330212</v>
      </c>
      <c r="H4821" s="0" t="str">
        <f aca="false">VLOOKUP(G:G,$D:$E,2,)</f>
        <v>鄞州区</v>
      </c>
    </row>
    <row r="4822" customFormat="false" ht="13.5" hidden="false" customHeight="false" outlineLevel="0" collapsed="false">
      <c r="F4822" s="38" t="s">
        <v>2862</v>
      </c>
      <c r="G4822" s="39" t="n">
        <v>330212</v>
      </c>
      <c r="H4822" s="0" t="str">
        <f aca="false">VLOOKUP(G:G,$D:$E,2,)</f>
        <v>鄞州区</v>
      </c>
    </row>
    <row r="4823" customFormat="false" ht="13.5" hidden="false" customHeight="false" outlineLevel="0" collapsed="false">
      <c r="F4823" s="38" t="s">
        <v>2862</v>
      </c>
      <c r="G4823" s="39" t="n">
        <v>330212</v>
      </c>
      <c r="H4823" s="0" t="str">
        <f aca="false">VLOOKUP(G:G,$D:$E,2,)</f>
        <v>鄞州区</v>
      </c>
    </row>
    <row r="4824" customFormat="false" ht="13.5" hidden="false" customHeight="false" outlineLevel="0" collapsed="false">
      <c r="F4824" s="38" t="s">
        <v>2862</v>
      </c>
      <c r="G4824" s="39" t="n">
        <v>330212</v>
      </c>
      <c r="H4824" s="0" t="str">
        <f aca="false">VLOOKUP(G:G,$D:$E,2,)</f>
        <v>鄞州区</v>
      </c>
    </row>
    <row r="4825" customFormat="false" ht="13.5" hidden="false" customHeight="false" outlineLevel="0" collapsed="false">
      <c r="F4825" s="38" t="s">
        <v>2862</v>
      </c>
      <c r="G4825" s="39" t="n">
        <v>330212</v>
      </c>
      <c r="H4825" s="0" t="str">
        <f aca="false">VLOOKUP(G:G,$D:$E,2,)</f>
        <v>鄞州区</v>
      </c>
    </row>
    <row r="4826" customFormat="false" ht="13.5" hidden="false" customHeight="false" outlineLevel="0" collapsed="false">
      <c r="F4826" s="38" t="s">
        <v>2862</v>
      </c>
      <c r="G4826" s="39" t="n">
        <v>330212</v>
      </c>
      <c r="H4826" s="0" t="str">
        <f aca="false">VLOOKUP(G:G,$D:$E,2,)</f>
        <v>鄞州区</v>
      </c>
    </row>
    <row r="4827" customFormat="false" ht="13.5" hidden="false" customHeight="false" outlineLevel="0" collapsed="false">
      <c r="F4827" s="38" t="s">
        <v>2862</v>
      </c>
      <c r="G4827" s="39" t="n">
        <v>330212</v>
      </c>
      <c r="H4827" s="0" t="str">
        <f aca="false">VLOOKUP(G:G,$D:$E,2,)</f>
        <v>鄞州区</v>
      </c>
    </row>
    <row r="4828" customFormat="false" ht="13.5" hidden="false" customHeight="false" outlineLevel="0" collapsed="false">
      <c r="F4828" s="38" t="s">
        <v>2862</v>
      </c>
      <c r="G4828" s="39" t="n">
        <v>330212</v>
      </c>
      <c r="H4828" s="0" t="str">
        <f aca="false">VLOOKUP(G:G,$D:$E,2,)</f>
        <v>鄞州区</v>
      </c>
    </row>
    <row r="4829" customFormat="false" ht="13.5" hidden="false" customHeight="false" outlineLevel="0" collapsed="false">
      <c r="F4829" s="38" t="s">
        <v>2862</v>
      </c>
      <c r="G4829" s="39" t="n">
        <v>330212</v>
      </c>
      <c r="H4829" s="0" t="str">
        <f aca="false">VLOOKUP(G:G,$D:$E,2,)</f>
        <v>鄞州区</v>
      </c>
    </row>
    <row r="4830" customFormat="false" ht="13.5" hidden="false" customHeight="false" outlineLevel="0" collapsed="false">
      <c r="F4830" s="38" t="s">
        <v>2860</v>
      </c>
      <c r="G4830" s="39" t="n">
        <v>330211</v>
      </c>
      <c r="H4830" s="0" t="str">
        <f aca="false">VLOOKUP(G:G,$D:$E,2,)</f>
        <v>镇海区</v>
      </c>
    </row>
    <row r="4831" customFormat="false" ht="13.5" hidden="false" customHeight="false" outlineLevel="0" collapsed="false">
      <c r="F4831" s="38" t="s">
        <v>2860</v>
      </c>
      <c r="G4831" s="39" t="n">
        <v>330211</v>
      </c>
      <c r="H4831" s="0" t="str">
        <f aca="false">VLOOKUP(G:G,$D:$E,2,)</f>
        <v>镇海区</v>
      </c>
    </row>
    <row r="4832" customFormat="false" ht="13.5" hidden="false" customHeight="false" outlineLevel="0" collapsed="false">
      <c r="F4832" s="38" t="s">
        <v>2860</v>
      </c>
      <c r="G4832" s="39" t="n">
        <v>330211</v>
      </c>
      <c r="H4832" s="0" t="str">
        <f aca="false">VLOOKUP(G:G,$D:$E,2,)</f>
        <v>镇海区</v>
      </c>
    </row>
    <row r="4833" customFormat="false" ht="13.5" hidden="false" customHeight="false" outlineLevel="0" collapsed="false">
      <c r="F4833" s="38" t="s">
        <v>2860</v>
      </c>
      <c r="G4833" s="39" t="n">
        <v>330211</v>
      </c>
      <c r="H4833" s="0" t="str">
        <f aca="false">VLOOKUP(G:G,$D:$E,2,)</f>
        <v>镇海区</v>
      </c>
    </row>
    <row r="4834" customFormat="false" ht="13.5" hidden="false" customHeight="false" outlineLevel="0" collapsed="false">
      <c r="F4834" s="38" t="s">
        <v>2860</v>
      </c>
      <c r="G4834" s="39" t="n">
        <v>330211</v>
      </c>
      <c r="H4834" s="0" t="str">
        <f aca="false">VLOOKUP(G:G,$D:$E,2,)</f>
        <v>镇海区</v>
      </c>
    </row>
    <row r="4835" customFormat="false" ht="13.5" hidden="false" customHeight="false" outlineLevel="0" collapsed="false">
      <c r="F4835" s="38" t="s">
        <v>2860</v>
      </c>
      <c r="G4835" s="39" t="n">
        <v>330211</v>
      </c>
      <c r="H4835" s="0" t="str">
        <f aca="false">VLOOKUP(G:G,$D:$E,2,)</f>
        <v>镇海区</v>
      </c>
    </row>
    <row r="4836" customFormat="false" ht="13.5" hidden="false" customHeight="false" outlineLevel="0" collapsed="false">
      <c r="F4836" s="38" t="s">
        <v>2860</v>
      </c>
      <c r="G4836" s="39" t="n">
        <v>330211</v>
      </c>
      <c r="H4836" s="0" t="str">
        <f aca="false">VLOOKUP(G:G,$D:$E,2,)</f>
        <v>镇海区</v>
      </c>
    </row>
    <row r="4837" customFormat="false" ht="13.5" hidden="false" customHeight="false" outlineLevel="0" collapsed="false">
      <c r="F4837" s="38" t="s">
        <v>2860</v>
      </c>
      <c r="G4837" s="39" t="n">
        <v>330211</v>
      </c>
      <c r="H4837" s="0" t="str">
        <f aca="false">VLOOKUP(G:G,$D:$E,2,)</f>
        <v>镇海区</v>
      </c>
    </row>
    <row r="4838" customFormat="false" ht="13.5" hidden="false" customHeight="false" outlineLevel="0" collapsed="false">
      <c r="F4838" s="38" t="s">
        <v>2860</v>
      </c>
      <c r="G4838" s="39" t="n">
        <v>330211</v>
      </c>
      <c r="H4838" s="0" t="str">
        <f aca="false">VLOOKUP(G:G,$D:$E,2,)</f>
        <v>镇海区</v>
      </c>
    </row>
    <row r="4839" customFormat="false" ht="13.5" hidden="false" customHeight="false" outlineLevel="0" collapsed="false">
      <c r="F4839" s="38" t="s">
        <v>2860</v>
      </c>
      <c r="G4839" s="39" t="n">
        <v>330211</v>
      </c>
      <c r="H4839" s="0" t="str">
        <f aca="false">VLOOKUP(G:G,$D:$E,2,)</f>
        <v>镇海区</v>
      </c>
    </row>
    <row r="4840" customFormat="false" ht="13.5" hidden="false" customHeight="false" outlineLevel="0" collapsed="false">
      <c r="F4840" s="38" t="s">
        <v>2860</v>
      </c>
      <c r="G4840" s="39" t="n">
        <v>330211</v>
      </c>
      <c r="H4840" s="0" t="str">
        <f aca="false">VLOOKUP(G:G,$D:$E,2,)</f>
        <v>镇海区</v>
      </c>
    </row>
    <row r="4841" customFormat="false" ht="13.5" hidden="false" customHeight="false" outlineLevel="0" collapsed="false">
      <c r="F4841" s="38" t="s">
        <v>2860</v>
      </c>
      <c r="G4841" s="39" t="n">
        <v>330211</v>
      </c>
      <c r="H4841" s="0" t="str">
        <f aca="false">VLOOKUP(G:G,$D:$E,2,)</f>
        <v>镇海区</v>
      </c>
    </row>
    <row r="4842" customFormat="false" ht="13.5" hidden="false" customHeight="false" outlineLevel="0" collapsed="false">
      <c r="F4842" s="38" t="s">
        <v>2860</v>
      </c>
      <c r="G4842" s="39" t="n">
        <v>330211</v>
      </c>
      <c r="H4842" s="0" t="str">
        <f aca="false">VLOOKUP(G:G,$D:$E,2,)</f>
        <v>镇海区</v>
      </c>
    </row>
    <row r="4843" customFormat="false" ht="13.5" hidden="false" customHeight="false" outlineLevel="0" collapsed="false">
      <c r="F4843" s="38" t="s">
        <v>2860</v>
      </c>
      <c r="G4843" s="39" t="n">
        <v>330211</v>
      </c>
      <c r="H4843" s="0" t="str">
        <f aca="false">VLOOKUP(G:G,$D:$E,2,)</f>
        <v>镇海区</v>
      </c>
    </row>
    <row r="4844" customFormat="false" ht="13.5" hidden="false" customHeight="false" outlineLevel="0" collapsed="false">
      <c r="F4844" s="38" t="s">
        <v>2860</v>
      </c>
      <c r="G4844" s="39" t="n">
        <v>330211</v>
      </c>
      <c r="H4844" s="0" t="str">
        <f aca="false">VLOOKUP(G:G,$D:$E,2,)</f>
        <v>镇海区</v>
      </c>
    </row>
    <row r="4845" customFormat="false" ht="13.5" hidden="false" customHeight="false" outlineLevel="0" collapsed="false">
      <c r="F4845" s="38" t="s">
        <v>2860</v>
      </c>
      <c r="G4845" s="39" t="n">
        <v>330211</v>
      </c>
      <c r="H4845" s="0" t="str">
        <f aca="false">VLOOKUP(G:G,$D:$E,2,)</f>
        <v>镇海区</v>
      </c>
    </row>
    <row r="4846" customFormat="false" ht="13.5" hidden="false" customHeight="false" outlineLevel="0" collapsed="false">
      <c r="F4846" s="38" t="s">
        <v>2860</v>
      </c>
      <c r="G4846" s="39" t="n">
        <v>330211</v>
      </c>
      <c r="H4846" s="0" t="str">
        <f aca="false">VLOOKUP(G:G,$D:$E,2,)</f>
        <v>镇海区</v>
      </c>
    </row>
    <row r="4847" customFormat="false" ht="13.5" hidden="false" customHeight="false" outlineLevel="0" collapsed="false">
      <c r="F4847" s="38" t="s">
        <v>2860</v>
      </c>
      <c r="G4847" s="39" t="n">
        <v>330211</v>
      </c>
      <c r="H4847" s="0" t="str">
        <f aca="false">VLOOKUP(G:G,$D:$E,2,)</f>
        <v>镇海区</v>
      </c>
    </row>
    <row r="4848" customFormat="false" ht="13.5" hidden="false" customHeight="false" outlineLevel="0" collapsed="false">
      <c r="F4848" s="38" t="s">
        <v>2860</v>
      </c>
      <c r="G4848" s="39" t="n">
        <v>330211</v>
      </c>
      <c r="H4848" s="0" t="str">
        <f aca="false">VLOOKUP(G:G,$D:$E,2,)</f>
        <v>镇海区</v>
      </c>
    </row>
    <row r="4849" customFormat="false" ht="13.5" hidden="false" customHeight="false" outlineLevel="0" collapsed="false">
      <c r="F4849" s="38" t="s">
        <v>2860</v>
      </c>
      <c r="G4849" s="39" t="n">
        <v>330211</v>
      </c>
      <c r="H4849" s="0" t="str">
        <f aca="false">VLOOKUP(G:G,$D:$E,2,)</f>
        <v>镇海区</v>
      </c>
    </row>
    <row r="4850" customFormat="false" ht="13.5" hidden="false" customHeight="false" outlineLevel="0" collapsed="false">
      <c r="F4850" s="38" t="s">
        <v>2860</v>
      </c>
      <c r="G4850" s="39" t="n">
        <v>330211</v>
      </c>
      <c r="H4850" s="0" t="str">
        <f aca="false">VLOOKUP(G:G,$D:$E,2,)</f>
        <v>镇海区</v>
      </c>
    </row>
    <row r="4851" customFormat="false" ht="13.5" hidden="false" customHeight="false" outlineLevel="0" collapsed="false">
      <c r="F4851" s="38" t="s">
        <v>2860</v>
      </c>
      <c r="G4851" s="39" t="n">
        <v>330211</v>
      </c>
      <c r="H4851" s="0" t="str">
        <f aca="false">VLOOKUP(G:G,$D:$E,2,)</f>
        <v>镇海区</v>
      </c>
    </row>
    <row r="4852" customFormat="false" ht="13.5" hidden="false" customHeight="false" outlineLevel="0" collapsed="false">
      <c r="F4852" s="38" t="s">
        <v>2860</v>
      </c>
      <c r="G4852" s="39" t="n">
        <v>330211</v>
      </c>
      <c r="H4852" s="0" t="str">
        <f aca="false">VLOOKUP(G:G,$D:$E,2,)</f>
        <v>镇海区</v>
      </c>
    </row>
    <row r="4853" customFormat="false" ht="13.5" hidden="false" customHeight="false" outlineLevel="0" collapsed="false">
      <c r="F4853" s="38" t="s">
        <v>2860</v>
      </c>
      <c r="G4853" s="39" t="n">
        <v>330211</v>
      </c>
      <c r="H4853" s="0" t="str">
        <f aca="false">VLOOKUP(G:G,$D:$E,2,)</f>
        <v>镇海区</v>
      </c>
    </row>
    <row r="4854" customFormat="false" ht="13.5" hidden="false" customHeight="false" outlineLevel="0" collapsed="false">
      <c r="F4854" s="38" t="s">
        <v>2860</v>
      </c>
      <c r="G4854" s="39" t="n">
        <v>330211</v>
      </c>
      <c r="H4854" s="0" t="str">
        <f aca="false">VLOOKUP(G:G,$D:$E,2,)</f>
        <v>镇海区</v>
      </c>
    </row>
    <row r="4855" customFormat="false" ht="13.5" hidden="false" customHeight="false" outlineLevel="0" collapsed="false">
      <c r="F4855" s="38" t="s">
        <v>2860</v>
      </c>
      <c r="G4855" s="39" t="n">
        <v>330211</v>
      </c>
      <c r="H4855" s="0" t="str">
        <f aca="false">VLOOKUP(G:G,$D:$E,2,)</f>
        <v>镇海区</v>
      </c>
    </row>
    <row r="4856" customFormat="false" ht="13.5" hidden="false" customHeight="false" outlineLevel="0" collapsed="false">
      <c r="F4856" s="38" t="s">
        <v>2860</v>
      </c>
      <c r="G4856" s="39" t="n">
        <v>330211</v>
      </c>
      <c r="H4856" s="0" t="str">
        <f aca="false">VLOOKUP(G:G,$D:$E,2,)</f>
        <v>镇海区</v>
      </c>
    </row>
    <row r="4857" customFormat="false" ht="13.5" hidden="false" customHeight="false" outlineLevel="0" collapsed="false">
      <c r="F4857" s="38" t="s">
        <v>2860</v>
      </c>
      <c r="G4857" s="39" t="n">
        <v>330211</v>
      </c>
      <c r="H4857" s="0" t="str">
        <f aca="false">VLOOKUP(G:G,$D:$E,2,)</f>
        <v>镇海区</v>
      </c>
    </row>
    <row r="4858" customFormat="false" ht="13.5" hidden="false" customHeight="false" outlineLevel="0" collapsed="false">
      <c r="F4858" s="38" t="s">
        <v>2860</v>
      </c>
      <c r="G4858" s="39" t="n">
        <v>330211</v>
      </c>
      <c r="H4858" s="0" t="str">
        <f aca="false">VLOOKUP(G:G,$D:$E,2,)</f>
        <v>镇海区</v>
      </c>
    </row>
    <row r="4859" customFormat="false" ht="13.5" hidden="false" customHeight="false" outlineLevel="0" collapsed="false">
      <c r="F4859" s="38" t="s">
        <v>2860</v>
      </c>
      <c r="G4859" s="39" t="n">
        <v>330211</v>
      </c>
      <c r="H4859" s="0" t="str">
        <f aca="false">VLOOKUP(G:G,$D:$E,2,)</f>
        <v>镇海区</v>
      </c>
    </row>
    <row r="4860" customFormat="false" ht="13.5" hidden="false" customHeight="false" outlineLevel="0" collapsed="false">
      <c r="F4860" s="38" t="s">
        <v>2860</v>
      </c>
      <c r="G4860" s="39" t="n">
        <v>330211</v>
      </c>
      <c r="H4860" s="0" t="str">
        <f aca="false">VLOOKUP(G:G,$D:$E,2,)</f>
        <v>镇海区</v>
      </c>
    </row>
    <row r="4861" customFormat="false" ht="13.5" hidden="false" customHeight="false" outlineLevel="0" collapsed="false">
      <c r="F4861" s="38" t="s">
        <v>2860</v>
      </c>
      <c r="G4861" s="39" t="n">
        <v>330211</v>
      </c>
      <c r="H4861" s="0" t="str">
        <f aca="false">VLOOKUP(G:G,$D:$E,2,)</f>
        <v>镇海区</v>
      </c>
    </row>
    <row r="4862" customFormat="false" ht="13.5" hidden="false" customHeight="false" outlineLevel="0" collapsed="false">
      <c r="F4862" s="38" t="s">
        <v>2860</v>
      </c>
      <c r="G4862" s="39" t="n">
        <v>330211</v>
      </c>
      <c r="H4862" s="0" t="str">
        <f aca="false">VLOOKUP(G:G,$D:$E,2,)</f>
        <v>镇海区</v>
      </c>
    </row>
    <row r="4863" customFormat="false" ht="13.5" hidden="false" customHeight="false" outlineLevel="0" collapsed="false">
      <c r="F4863" s="38" t="s">
        <v>2860</v>
      </c>
      <c r="G4863" s="39" t="n">
        <v>330211</v>
      </c>
      <c r="H4863" s="0" t="str">
        <f aca="false">VLOOKUP(G:G,$D:$E,2,)</f>
        <v>镇海区</v>
      </c>
    </row>
    <row r="4864" customFormat="false" ht="13.5" hidden="false" customHeight="false" outlineLevel="0" collapsed="false">
      <c r="F4864" s="38" t="s">
        <v>2860</v>
      </c>
      <c r="G4864" s="39" t="n">
        <v>330211</v>
      </c>
      <c r="H4864" s="0" t="str">
        <f aca="false">VLOOKUP(G:G,$D:$E,2,)</f>
        <v>镇海区</v>
      </c>
    </row>
    <row r="4865" customFormat="false" ht="13.5" hidden="false" customHeight="false" outlineLevel="0" collapsed="false">
      <c r="F4865" s="38" t="s">
        <v>2860</v>
      </c>
      <c r="G4865" s="39" t="n">
        <v>330211</v>
      </c>
      <c r="H4865" s="0" t="str">
        <f aca="false">VLOOKUP(G:G,$D:$E,2,)</f>
        <v>镇海区</v>
      </c>
    </row>
    <row r="4866" customFormat="false" ht="13.5" hidden="false" customHeight="false" outlineLevel="0" collapsed="false">
      <c r="F4866" s="38" t="s">
        <v>2860</v>
      </c>
      <c r="G4866" s="39" t="n">
        <v>330211</v>
      </c>
      <c r="H4866" s="0" t="str">
        <f aca="false">VLOOKUP(G:G,$D:$E,2,)</f>
        <v>镇海区</v>
      </c>
    </row>
    <row r="4867" customFormat="false" ht="13.5" hidden="false" customHeight="false" outlineLevel="0" collapsed="false">
      <c r="F4867" s="38" t="s">
        <v>2861</v>
      </c>
      <c r="G4867" s="39" t="n">
        <v>330206</v>
      </c>
      <c r="H4867" s="0" t="str">
        <f aca="false">VLOOKUP(G:G,$D:$E,2,)</f>
        <v>北仑区</v>
      </c>
    </row>
    <row r="4868" customFormat="false" ht="13.5" hidden="false" customHeight="false" outlineLevel="0" collapsed="false">
      <c r="F4868" s="38" t="s">
        <v>2861</v>
      </c>
      <c r="G4868" s="39" t="n">
        <v>330206</v>
      </c>
      <c r="H4868" s="0" t="str">
        <f aca="false">VLOOKUP(G:G,$D:$E,2,)</f>
        <v>北仑区</v>
      </c>
    </row>
    <row r="4869" customFormat="false" ht="13.5" hidden="false" customHeight="false" outlineLevel="0" collapsed="false">
      <c r="F4869" s="38" t="s">
        <v>2861</v>
      </c>
      <c r="G4869" s="39" t="n">
        <v>330206</v>
      </c>
      <c r="H4869" s="0" t="str">
        <f aca="false">VLOOKUP(G:G,$D:$E,2,)</f>
        <v>北仑区</v>
      </c>
    </row>
    <row r="4870" customFormat="false" ht="13.5" hidden="false" customHeight="false" outlineLevel="0" collapsed="false">
      <c r="F4870" s="38" t="s">
        <v>2861</v>
      </c>
      <c r="G4870" s="39" t="n">
        <v>330206</v>
      </c>
      <c r="H4870" s="0" t="str">
        <f aca="false">VLOOKUP(G:G,$D:$E,2,)</f>
        <v>北仑区</v>
      </c>
    </row>
    <row r="4871" customFormat="false" ht="13.5" hidden="false" customHeight="false" outlineLevel="0" collapsed="false">
      <c r="F4871" s="38" t="s">
        <v>2861</v>
      </c>
      <c r="G4871" s="39" t="n">
        <v>330206</v>
      </c>
      <c r="H4871" s="0" t="str">
        <f aca="false">VLOOKUP(G:G,$D:$E,2,)</f>
        <v>北仑区</v>
      </c>
    </row>
    <row r="4872" customFormat="false" ht="13.5" hidden="false" customHeight="false" outlineLevel="0" collapsed="false">
      <c r="F4872" s="38" t="s">
        <v>2861</v>
      </c>
      <c r="G4872" s="39" t="n">
        <v>330206</v>
      </c>
      <c r="H4872" s="0" t="str">
        <f aca="false">VLOOKUP(G:G,$D:$E,2,)</f>
        <v>北仑区</v>
      </c>
    </row>
    <row r="4873" customFormat="false" ht="13.5" hidden="false" customHeight="false" outlineLevel="0" collapsed="false">
      <c r="F4873" s="38" t="s">
        <v>2861</v>
      </c>
      <c r="G4873" s="39" t="n">
        <v>330206</v>
      </c>
      <c r="H4873" s="0" t="str">
        <f aca="false">VLOOKUP(G:G,$D:$E,2,)</f>
        <v>北仑区</v>
      </c>
    </row>
    <row r="4874" customFormat="false" ht="13.5" hidden="false" customHeight="false" outlineLevel="0" collapsed="false">
      <c r="F4874" s="38" t="s">
        <v>2861</v>
      </c>
      <c r="G4874" s="39" t="n">
        <v>330206</v>
      </c>
      <c r="H4874" s="0" t="str">
        <f aca="false">VLOOKUP(G:G,$D:$E,2,)</f>
        <v>北仑区</v>
      </c>
    </row>
    <row r="4875" customFormat="false" ht="13.5" hidden="false" customHeight="false" outlineLevel="0" collapsed="false">
      <c r="F4875" s="38" t="s">
        <v>2861</v>
      </c>
      <c r="G4875" s="39" t="n">
        <v>330206</v>
      </c>
      <c r="H4875" s="0" t="str">
        <f aca="false">VLOOKUP(G:G,$D:$E,2,)</f>
        <v>北仑区</v>
      </c>
    </row>
    <row r="4876" customFormat="false" ht="13.5" hidden="false" customHeight="false" outlineLevel="0" collapsed="false">
      <c r="F4876" s="38" t="s">
        <v>2861</v>
      </c>
      <c r="G4876" s="39" t="n">
        <v>330206</v>
      </c>
      <c r="H4876" s="0" t="str">
        <f aca="false">VLOOKUP(G:G,$D:$E,2,)</f>
        <v>北仑区</v>
      </c>
    </row>
    <row r="4877" customFormat="false" ht="13.5" hidden="false" customHeight="false" outlineLevel="0" collapsed="false">
      <c r="F4877" s="38" t="s">
        <v>2861</v>
      </c>
      <c r="G4877" s="39" t="n">
        <v>330206</v>
      </c>
      <c r="H4877" s="0" t="str">
        <f aca="false">VLOOKUP(G:G,$D:$E,2,)</f>
        <v>北仑区</v>
      </c>
    </row>
    <row r="4878" customFormat="false" ht="13.5" hidden="false" customHeight="false" outlineLevel="0" collapsed="false">
      <c r="F4878" s="38" t="s">
        <v>2861</v>
      </c>
      <c r="G4878" s="39" t="n">
        <v>330206</v>
      </c>
      <c r="H4878" s="0" t="str">
        <f aca="false">VLOOKUP(G:G,$D:$E,2,)</f>
        <v>北仑区</v>
      </c>
    </row>
    <row r="4879" customFormat="false" ht="13.5" hidden="false" customHeight="false" outlineLevel="0" collapsed="false">
      <c r="F4879" s="38" t="s">
        <v>2861</v>
      </c>
      <c r="G4879" s="39" t="n">
        <v>330206</v>
      </c>
      <c r="H4879" s="0" t="str">
        <f aca="false">VLOOKUP(G:G,$D:$E,2,)</f>
        <v>北仑区</v>
      </c>
    </row>
    <row r="4880" customFormat="false" ht="13.5" hidden="false" customHeight="false" outlineLevel="0" collapsed="false">
      <c r="F4880" s="38" t="s">
        <v>2861</v>
      </c>
      <c r="G4880" s="39" t="n">
        <v>330206</v>
      </c>
      <c r="H4880" s="0" t="str">
        <f aca="false">VLOOKUP(G:G,$D:$E,2,)</f>
        <v>北仑区</v>
      </c>
    </row>
    <row r="4881" customFormat="false" ht="13.5" hidden="false" customHeight="false" outlineLevel="0" collapsed="false">
      <c r="F4881" s="38" t="s">
        <v>2861</v>
      </c>
      <c r="G4881" s="39" t="n">
        <v>330206</v>
      </c>
      <c r="H4881" s="0" t="str">
        <f aca="false">VLOOKUP(G:G,$D:$E,2,)</f>
        <v>北仑区</v>
      </c>
    </row>
    <row r="4882" customFormat="false" ht="13.5" hidden="false" customHeight="false" outlineLevel="0" collapsed="false">
      <c r="F4882" s="38" t="s">
        <v>2861</v>
      </c>
      <c r="G4882" s="39" t="n">
        <v>330206</v>
      </c>
      <c r="H4882" s="0" t="str">
        <f aca="false">VLOOKUP(G:G,$D:$E,2,)</f>
        <v>北仑区</v>
      </c>
    </row>
    <row r="4883" customFormat="false" ht="13.5" hidden="false" customHeight="false" outlineLevel="0" collapsed="false">
      <c r="F4883" s="38" t="s">
        <v>2861</v>
      </c>
      <c r="G4883" s="39" t="n">
        <v>330206</v>
      </c>
      <c r="H4883" s="0" t="str">
        <f aca="false">VLOOKUP(G:G,$D:$E,2,)</f>
        <v>北仑区</v>
      </c>
    </row>
    <row r="4884" customFormat="false" ht="13.5" hidden="false" customHeight="false" outlineLevel="0" collapsed="false">
      <c r="F4884" s="38" t="s">
        <v>2861</v>
      </c>
      <c r="G4884" s="39" t="n">
        <v>330206</v>
      </c>
      <c r="H4884" s="0" t="str">
        <f aca="false">VLOOKUP(G:G,$D:$E,2,)</f>
        <v>北仑区</v>
      </c>
    </row>
    <row r="4885" customFormat="false" ht="13.5" hidden="false" customHeight="false" outlineLevel="0" collapsed="false">
      <c r="F4885" s="38" t="s">
        <v>2861</v>
      </c>
      <c r="G4885" s="39" t="n">
        <v>330206</v>
      </c>
      <c r="H4885" s="0" t="str">
        <f aca="false">VLOOKUP(G:G,$D:$E,2,)</f>
        <v>北仑区</v>
      </c>
    </row>
    <row r="4886" customFormat="false" ht="13.5" hidden="false" customHeight="false" outlineLevel="0" collapsed="false">
      <c r="F4886" s="38" t="s">
        <v>2861</v>
      </c>
      <c r="G4886" s="39" t="n">
        <v>330206</v>
      </c>
      <c r="H4886" s="0" t="str">
        <f aca="false">VLOOKUP(G:G,$D:$E,2,)</f>
        <v>北仑区</v>
      </c>
    </row>
    <row r="4887" customFormat="false" ht="13.5" hidden="false" customHeight="false" outlineLevel="0" collapsed="false">
      <c r="F4887" s="38" t="s">
        <v>2861</v>
      </c>
      <c r="G4887" s="39" t="n">
        <v>330206</v>
      </c>
      <c r="H4887" s="0" t="str">
        <f aca="false">VLOOKUP(G:G,$D:$E,2,)</f>
        <v>北仑区</v>
      </c>
    </row>
    <row r="4888" customFormat="false" ht="13.5" hidden="false" customHeight="false" outlineLevel="0" collapsed="false">
      <c r="F4888" s="38" t="s">
        <v>2861</v>
      </c>
      <c r="G4888" s="39" t="n">
        <v>330206</v>
      </c>
      <c r="H4888" s="0" t="str">
        <f aca="false">VLOOKUP(G:G,$D:$E,2,)</f>
        <v>北仑区</v>
      </c>
    </row>
    <row r="4889" customFormat="false" ht="13.5" hidden="false" customHeight="false" outlineLevel="0" collapsed="false">
      <c r="F4889" s="38" t="s">
        <v>2861</v>
      </c>
      <c r="G4889" s="39" t="n">
        <v>330206</v>
      </c>
      <c r="H4889" s="0" t="str">
        <f aca="false">VLOOKUP(G:G,$D:$E,2,)</f>
        <v>北仑区</v>
      </c>
    </row>
    <row r="4890" customFormat="false" ht="13.5" hidden="false" customHeight="false" outlineLevel="0" collapsed="false">
      <c r="F4890" s="38" t="s">
        <v>2861</v>
      </c>
      <c r="G4890" s="39" t="n">
        <v>330206</v>
      </c>
      <c r="H4890" s="0" t="str">
        <f aca="false">VLOOKUP(G:G,$D:$E,2,)</f>
        <v>北仑区</v>
      </c>
    </row>
    <row r="4891" customFormat="false" ht="13.5" hidden="false" customHeight="false" outlineLevel="0" collapsed="false">
      <c r="F4891" s="38" t="s">
        <v>2861</v>
      </c>
      <c r="G4891" s="39" t="n">
        <v>330206</v>
      </c>
      <c r="H4891" s="0" t="str">
        <f aca="false">VLOOKUP(G:G,$D:$E,2,)</f>
        <v>北仑区</v>
      </c>
    </row>
    <row r="4892" customFormat="false" ht="13.5" hidden="false" customHeight="false" outlineLevel="0" collapsed="false">
      <c r="F4892" s="38" t="s">
        <v>2861</v>
      </c>
      <c r="G4892" s="39" t="n">
        <v>330206</v>
      </c>
      <c r="H4892" s="0" t="str">
        <f aca="false">VLOOKUP(G:G,$D:$E,2,)</f>
        <v>北仑区</v>
      </c>
    </row>
    <row r="4893" customFormat="false" ht="13.5" hidden="false" customHeight="false" outlineLevel="0" collapsed="false">
      <c r="F4893" s="38" t="s">
        <v>2861</v>
      </c>
      <c r="G4893" s="39" t="n">
        <v>330206</v>
      </c>
      <c r="H4893" s="0" t="str">
        <f aca="false">VLOOKUP(G:G,$D:$E,2,)</f>
        <v>北仑区</v>
      </c>
    </row>
    <row r="4894" customFormat="false" ht="13.5" hidden="false" customHeight="false" outlineLevel="0" collapsed="false">
      <c r="F4894" s="38" t="s">
        <v>2861</v>
      </c>
      <c r="G4894" s="39" t="n">
        <v>330206</v>
      </c>
      <c r="H4894" s="0" t="str">
        <f aca="false">VLOOKUP(G:G,$D:$E,2,)</f>
        <v>北仑区</v>
      </c>
    </row>
    <row r="4895" customFormat="false" ht="13.5" hidden="false" customHeight="false" outlineLevel="0" collapsed="false">
      <c r="F4895" s="38" t="s">
        <v>2861</v>
      </c>
      <c r="G4895" s="39" t="n">
        <v>330206</v>
      </c>
      <c r="H4895" s="0" t="str">
        <f aca="false">VLOOKUP(G:G,$D:$E,2,)</f>
        <v>北仑区</v>
      </c>
    </row>
    <row r="4896" customFormat="false" ht="13.5" hidden="false" customHeight="false" outlineLevel="0" collapsed="false">
      <c r="F4896" s="38" t="s">
        <v>2861</v>
      </c>
      <c r="G4896" s="39" t="n">
        <v>330206</v>
      </c>
      <c r="H4896" s="0" t="str">
        <f aca="false">VLOOKUP(G:G,$D:$E,2,)</f>
        <v>北仑区</v>
      </c>
    </row>
    <row r="4897" customFormat="false" ht="13.5" hidden="false" customHeight="false" outlineLevel="0" collapsed="false">
      <c r="F4897" s="38" t="s">
        <v>2861</v>
      </c>
      <c r="G4897" s="39" t="n">
        <v>330206</v>
      </c>
      <c r="H4897" s="0" t="str">
        <f aca="false">VLOOKUP(G:G,$D:$E,2,)</f>
        <v>北仑区</v>
      </c>
    </row>
    <row r="4898" customFormat="false" ht="13.5" hidden="false" customHeight="false" outlineLevel="0" collapsed="false">
      <c r="F4898" s="38" t="s">
        <v>2861</v>
      </c>
      <c r="G4898" s="39" t="n">
        <v>330206</v>
      </c>
      <c r="H4898" s="0" t="str">
        <f aca="false">VLOOKUP(G:G,$D:$E,2,)</f>
        <v>北仑区</v>
      </c>
    </row>
    <row r="4899" customFormat="false" ht="13.5" hidden="false" customHeight="false" outlineLevel="0" collapsed="false">
      <c r="F4899" s="38" t="s">
        <v>2861</v>
      </c>
      <c r="G4899" s="39" t="n">
        <v>330206</v>
      </c>
      <c r="H4899" s="0" t="str">
        <f aca="false">VLOOKUP(G:G,$D:$E,2,)</f>
        <v>北仑区</v>
      </c>
    </row>
    <row r="4900" customFormat="false" ht="13.5" hidden="false" customHeight="false" outlineLevel="0" collapsed="false">
      <c r="F4900" s="38" t="s">
        <v>2861</v>
      </c>
      <c r="G4900" s="39" t="n">
        <v>330206</v>
      </c>
      <c r="H4900" s="0" t="str">
        <f aca="false">VLOOKUP(G:G,$D:$E,2,)</f>
        <v>北仑区</v>
      </c>
    </row>
    <row r="4901" customFormat="false" ht="13.5" hidden="false" customHeight="false" outlineLevel="0" collapsed="false">
      <c r="F4901" s="38" t="s">
        <v>2861</v>
      </c>
      <c r="G4901" s="39" t="n">
        <v>330206</v>
      </c>
      <c r="H4901" s="0" t="str">
        <f aca="false">VLOOKUP(G:G,$D:$E,2,)</f>
        <v>北仑区</v>
      </c>
    </row>
    <row r="4902" customFormat="false" ht="13.5" hidden="false" customHeight="false" outlineLevel="0" collapsed="false">
      <c r="F4902" s="38" t="s">
        <v>2861</v>
      </c>
      <c r="G4902" s="39" t="n">
        <v>330206</v>
      </c>
      <c r="H4902" s="0" t="str">
        <f aca="false">VLOOKUP(G:G,$D:$E,2,)</f>
        <v>北仑区</v>
      </c>
    </row>
    <row r="4903" customFormat="false" ht="13.5" hidden="false" customHeight="false" outlineLevel="0" collapsed="false">
      <c r="F4903" s="38" t="s">
        <v>2861</v>
      </c>
      <c r="G4903" s="39" t="n">
        <v>330206</v>
      </c>
      <c r="H4903" s="0" t="str">
        <f aca="false">VLOOKUP(G:G,$D:$E,2,)</f>
        <v>北仑区</v>
      </c>
    </row>
    <row r="4904" customFormat="false" ht="13.5" hidden="false" customHeight="false" outlineLevel="0" collapsed="false">
      <c r="F4904" s="38" t="s">
        <v>2861</v>
      </c>
      <c r="G4904" s="39" t="n">
        <v>330206</v>
      </c>
      <c r="H4904" s="0" t="str">
        <f aca="false">VLOOKUP(G:G,$D:$E,2,)</f>
        <v>北仑区</v>
      </c>
    </row>
    <row r="4905" customFormat="false" ht="13.5" hidden="false" customHeight="false" outlineLevel="0" collapsed="false">
      <c r="F4905" s="38" t="s">
        <v>2861</v>
      </c>
      <c r="G4905" s="39" t="n">
        <v>330206</v>
      </c>
      <c r="H4905" s="0" t="str">
        <f aca="false">VLOOKUP(G:G,$D:$E,2,)</f>
        <v>北仑区</v>
      </c>
    </row>
    <row r="4906" customFormat="false" ht="13.5" hidden="false" customHeight="false" outlineLevel="0" collapsed="false">
      <c r="F4906" s="38" t="s">
        <v>2861</v>
      </c>
      <c r="G4906" s="39" t="n">
        <v>330206</v>
      </c>
      <c r="H4906" s="0" t="str">
        <f aca="false">VLOOKUP(G:G,$D:$E,2,)</f>
        <v>北仑区</v>
      </c>
    </row>
    <row r="4907" customFormat="false" ht="13.5" hidden="false" customHeight="false" outlineLevel="0" collapsed="false">
      <c r="F4907" s="38" t="s">
        <v>2861</v>
      </c>
      <c r="G4907" s="39" t="n">
        <v>330206</v>
      </c>
      <c r="H4907" s="0" t="str">
        <f aca="false">VLOOKUP(G:G,$D:$E,2,)</f>
        <v>北仑区</v>
      </c>
    </row>
    <row r="4908" customFormat="false" ht="13.5" hidden="false" customHeight="false" outlineLevel="0" collapsed="false">
      <c r="F4908" s="38" t="s">
        <v>2861</v>
      </c>
      <c r="G4908" s="39" t="n">
        <v>330206</v>
      </c>
      <c r="H4908" s="0" t="str">
        <f aca="false">VLOOKUP(G:G,$D:$E,2,)</f>
        <v>北仑区</v>
      </c>
    </row>
    <row r="4909" customFormat="false" ht="13.5" hidden="false" customHeight="false" outlineLevel="0" collapsed="false">
      <c r="F4909" s="38" t="s">
        <v>2861</v>
      </c>
      <c r="G4909" s="39" t="n">
        <v>330206</v>
      </c>
      <c r="H4909" s="0" t="str">
        <f aca="false">VLOOKUP(G:G,$D:$E,2,)</f>
        <v>北仑区</v>
      </c>
    </row>
    <row r="4910" customFormat="false" ht="13.5" hidden="false" customHeight="false" outlineLevel="0" collapsed="false">
      <c r="F4910" s="38" t="s">
        <v>2861</v>
      </c>
      <c r="G4910" s="39" t="n">
        <v>330206</v>
      </c>
      <c r="H4910" s="0" t="str">
        <f aca="false">VLOOKUP(G:G,$D:$E,2,)</f>
        <v>北仑区</v>
      </c>
    </row>
    <row r="4911" customFormat="false" ht="13.5" hidden="false" customHeight="false" outlineLevel="0" collapsed="false">
      <c r="F4911" s="38" t="s">
        <v>2861</v>
      </c>
      <c r="G4911" s="39" t="n">
        <v>330206</v>
      </c>
      <c r="H4911" s="0" t="str">
        <f aca="false">VLOOKUP(G:G,$D:$E,2,)</f>
        <v>北仑区</v>
      </c>
    </row>
    <row r="4912" customFormat="false" ht="13.5" hidden="false" customHeight="false" outlineLevel="0" collapsed="false">
      <c r="F4912" s="38" t="s">
        <v>2861</v>
      </c>
      <c r="G4912" s="39" t="n">
        <v>330206</v>
      </c>
      <c r="H4912" s="0" t="str">
        <f aca="false">VLOOKUP(G:G,$D:$E,2,)</f>
        <v>北仑区</v>
      </c>
    </row>
    <row r="4913" customFormat="false" ht="13.5" hidden="false" customHeight="false" outlineLevel="0" collapsed="false">
      <c r="F4913" s="38" t="s">
        <v>2861</v>
      </c>
      <c r="G4913" s="39" t="n">
        <v>330206</v>
      </c>
      <c r="H4913" s="0" t="str">
        <f aca="false">VLOOKUP(G:G,$D:$E,2,)</f>
        <v>北仑区</v>
      </c>
    </row>
    <row r="4914" customFormat="false" ht="13.5" hidden="false" customHeight="false" outlineLevel="0" collapsed="false">
      <c r="F4914" s="38" t="s">
        <v>2861</v>
      </c>
      <c r="G4914" s="39" t="n">
        <v>330206</v>
      </c>
      <c r="H4914" s="0" t="str">
        <f aca="false">VLOOKUP(G:G,$D:$E,2,)</f>
        <v>北仑区</v>
      </c>
    </row>
    <row r="4915" customFormat="false" ht="13.5" hidden="false" customHeight="false" outlineLevel="0" collapsed="false">
      <c r="F4915" s="38" t="s">
        <v>2861</v>
      </c>
      <c r="G4915" s="39" t="n">
        <v>330206</v>
      </c>
      <c r="H4915" s="0" t="str">
        <f aca="false">VLOOKUP(G:G,$D:$E,2,)</f>
        <v>北仑区</v>
      </c>
    </row>
    <row r="4916" customFormat="false" ht="13.5" hidden="false" customHeight="false" outlineLevel="0" collapsed="false">
      <c r="F4916" s="38" t="s">
        <v>2861</v>
      </c>
      <c r="G4916" s="39" t="n">
        <v>330206</v>
      </c>
      <c r="H4916" s="0" t="str">
        <f aca="false">VLOOKUP(G:G,$D:$E,2,)</f>
        <v>北仑区</v>
      </c>
    </row>
    <row r="4917" customFormat="false" ht="13.5" hidden="false" customHeight="false" outlineLevel="0" collapsed="false">
      <c r="F4917" s="38" t="s">
        <v>2861</v>
      </c>
      <c r="G4917" s="39" t="n">
        <v>330206</v>
      </c>
      <c r="H4917" s="0" t="str">
        <f aca="false">VLOOKUP(G:G,$D:$E,2,)</f>
        <v>北仑区</v>
      </c>
    </row>
    <row r="4918" customFormat="false" ht="13.5" hidden="false" customHeight="false" outlineLevel="0" collapsed="false">
      <c r="F4918" s="38" t="s">
        <v>2861</v>
      </c>
      <c r="G4918" s="39" t="n">
        <v>330206</v>
      </c>
      <c r="H4918" s="0" t="str">
        <f aca="false">VLOOKUP(G:G,$D:$E,2,)</f>
        <v>北仑区</v>
      </c>
    </row>
    <row r="4919" customFormat="false" ht="13.5" hidden="false" customHeight="false" outlineLevel="0" collapsed="false">
      <c r="F4919" s="38" t="s">
        <v>2861</v>
      </c>
      <c r="G4919" s="39" t="n">
        <v>330206</v>
      </c>
      <c r="H4919" s="0" t="str">
        <f aca="false">VLOOKUP(G:G,$D:$E,2,)</f>
        <v>北仑区</v>
      </c>
    </row>
    <row r="4920" customFormat="false" ht="13.5" hidden="false" customHeight="false" outlineLevel="0" collapsed="false">
      <c r="F4920" s="38" t="s">
        <v>2861</v>
      </c>
      <c r="G4920" s="39" t="n">
        <v>330206</v>
      </c>
      <c r="H4920" s="0" t="str">
        <f aca="false">VLOOKUP(G:G,$D:$E,2,)</f>
        <v>北仑区</v>
      </c>
    </row>
    <row r="4921" customFormat="false" ht="13.5" hidden="false" customHeight="false" outlineLevel="0" collapsed="false">
      <c r="F4921" s="38" t="s">
        <v>2861</v>
      </c>
      <c r="G4921" s="39" t="n">
        <v>330206</v>
      </c>
      <c r="H4921" s="0" t="str">
        <f aca="false">VLOOKUP(G:G,$D:$E,2,)</f>
        <v>北仑区</v>
      </c>
    </row>
    <row r="4922" customFormat="false" ht="13.5" hidden="false" customHeight="false" outlineLevel="0" collapsed="false">
      <c r="F4922" s="38" t="s">
        <v>2861</v>
      </c>
      <c r="G4922" s="39" t="n">
        <v>330206</v>
      </c>
      <c r="H4922" s="0" t="str">
        <f aca="false">VLOOKUP(G:G,$D:$E,2,)</f>
        <v>北仑区</v>
      </c>
    </row>
    <row r="4923" customFormat="false" ht="13.5" hidden="false" customHeight="false" outlineLevel="0" collapsed="false">
      <c r="F4923" s="38" t="s">
        <v>2861</v>
      </c>
      <c r="G4923" s="39" t="n">
        <v>330206</v>
      </c>
      <c r="H4923" s="0" t="str">
        <f aca="false">VLOOKUP(G:G,$D:$E,2,)</f>
        <v>北仑区</v>
      </c>
    </row>
    <row r="4924" customFormat="false" ht="13.5" hidden="false" customHeight="false" outlineLevel="0" collapsed="false">
      <c r="F4924" s="38" t="s">
        <v>2861</v>
      </c>
      <c r="G4924" s="39" t="n">
        <v>330206</v>
      </c>
      <c r="H4924" s="0" t="str">
        <f aca="false">VLOOKUP(G:G,$D:$E,2,)</f>
        <v>北仑区</v>
      </c>
    </row>
    <row r="4925" customFormat="false" ht="13.5" hidden="false" customHeight="false" outlineLevel="0" collapsed="false">
      <c r="F4925" s="38" t="s">
        <v>2861</v>
      </c>
      <c r="G4925" s="39" t="n">
        <v>330206</v>
      </c>
      <c r="H4925" s="0" t="str">
        <f aca="false">VLOOKUP(G:G,$D:$E,2,)</f>
        <v>北仑区</v>
      </c>
    </row>
    <row r="4926" customFormat="false" ht="13.5" hidden="false" customHeight="false" outlineLevel="0" collapsed="false">
      <c r="F4926" s="38" t="s">
        <v>2861</v>
      </c>
      <c r="G4926" s="39" t="n">
        <v>330206</v>
      </c>
      <c r="H4926" s="0" t="str">
        <f aca="false">VLOOKUP(G:G,$D:$E,2,)</f>
        <v>北仑区</v>
      </c>
    </row>
    <row r="4927" customFormat="false" ht="13.5" hidden="false" customHeight="false" outlineLevel="0" collapsed="false">
      <c r="F4927" s="38" t="s">
        <v>2861</v>
      </c>
      <c r="G4927" s="39" t="n">
        <v>330206</v>
      </c>
      <c r="H4927" s="0" t="str">
        <f aca="false">VLOOKUP(G:G,$D:$E,2,)</f>
        <v>北仑区</v>
      </c>
    </row>
    <row r="4928" customFormat="false" ht="13.5" hidden="false" customHeight="false" outlineLevel="0" collapsed="false">
      <c r="F4928" s="38" t="s">
        <v>2859</v>
      </c>
      <c r="G4928" s="39" t="n">
        <v>330205</v>
      </c>
      <c r="H4928" s="0" t="str">
        <f aca="false">VLOOKUP(G:G,$D:$E,2,)</f>
        <v>江北区</v>
      </c>
    </row>
    <row r="4929" customFormat="false" ht="13.5" hidden="false" customHeight="false" outlineLevel="0" collapsed="false">
      <c r="F4929" s="38" t="s">
        <v>2859</v>
      </c>
      <c r="G4929" s="39" t="n">
        <v>330205</v>
      </c>
      <c r="H4929" s="0" t="str">
        <f aca="false">VLOOKUP(G:G,$D:$E,2,)</f>
        <v>江北区</v>
      </c>
    </row>
    <row r="4930" customFormat="false" ht="13.5" hidden="false" customHeight="false" outlineLevel="0" collapsed="false">
      <c r="F4930" s="38" t="s">
        <v>2859</v>
      </c>
      <c r="G4930" s="39" t="n">
        <v>330205</v>
      </c>
      <c r="H4930" s="0" t="str">
        <f aca="false">VLOOKUP(G:G,$D:$E,2,)</f>
        <v>江北区</v>
      </c>
    </row>
    <row r="4931" customFormat="false" ht="13.5" hidden="false" customHeight="false" outlineLevel="0" collapsed="false">
      <c r="F4931" s="38" t="s">
        <v>2859</v>
      </c>
      <c r="G4931" s="39" t="n">
        <v>330205</v>
      </c>
      <c r="H4931" s="0" t="str">
        <f aca="false">VLOOKUP(G:G,$D:$E,2,)</f>
        <v>江北区</v>
      </c>
    </row>
    <row r="4932" customFormat="false" ht="13.5" hidden="false" customHeight="false" outlineLevel="0" collapsed="false">
      <c r="F4932" s="38" t="s">
        <v>2859</v>
      </c>
      <c r="G4932" s="39" t="n">
        <v>330205</v>
      </c>
      <c r="H4932" s="0" t="str">
        <f aca="false">VLOOKUP(G:G,$D:$E,2,)</f>
        <v>江北区</v>
      </c>
    </row>
    <row r="4933" customFormat="false" ht="13.5" hidden="false" customHeight="false" outlineLevel="0" collapsed="false">
      <c r="F4933" s="38" t="s">
        <v>2859</v>
      </c>
      <c r="G4933" s="39" t="n">
        <v>330205</v>
      </c>
      <c r="H4933" s="0" t="str">
        <f aca="false">VLOOKUP(G:G,$D:$E,2,)</f>
        <v>江北区</v>
      </c>
    </row>
    <row r="4934" customFormat="false" ht="13.5" hidden="false" customHeight="false" outlineLevel="0" collapsed="false">
      <c r="F4934" s="38" t="s">
        <v>2859</v>
      </c>
      <c r="G4934" s="39" t="n">
        <v>330205</v>
      </c>
      <c r="H4934" s="0" t="str">
        <f aca="false">VLOOKUP(G:G,$D:$E,2,)</f>
        <v>江北区</v>
      </c>
    </row>
    <row r="4935" customFormat="false" ht="13.5" hidden="false" customHeight="false" outlineLevel="0" collapsed="false">
      <c r="F4935" s="38" t="s">
        <v>2859</v>
      </c>
      <c r="G4935" s="39" t="n">
        <v>330205</v>
      </c>
      <c r="H4935" s="0" t="str">
        <f aca="false">VLOOKUP(G:G,$D:$E,2,)</f>
        <v>江北区</v>
      </c>
    </row>
    <row r="4936" customFormat="false" ht="13.5" hidden="false" customHeight="false" outlineLevel="0" collapsed="false">
      <c r="F4936" s="38" t="s">
        <v>2859</v>
      </c>
      <c r="G4936" s="39" t="n">
        <v>330205</v>
      </c>
      <c r="H4936" s="0" t="str">
        <f aca="false">VLOOKUP(G:G,$D:$E,2,)</f>
        <v>江北区</v>
      </c>
    </row>
    <row r="4937" customFormat="false" ht="13.5" hidden="false" customHeight="false" outlineLevel="0" collapsed="false">
      <c r="F4937" s="38" t="s">
        <v>2859</v>
      </c>
      <c r="G4937" s="39" t="n">
        <v>330205</v>
      </c>
      <c r="H4937" s="0" t="str">
        <f aca="false">VLOOKUP(G:G,$D:$E,2,)</f>
        <v>江北区</v>
      </c>
    </row>
    <row r="4938" customFormat="false" ht="13.5" hidden="false" customHeight="false" outlineLevel="0" collapsed="false">
      <c r="F4938" s="38" t="s">
        <v>2859</v>
      </c>
      <c r="G4938" s="39" t="n">
        <v>330205</v>
      </c>
      <c r="H4938" s="0" t="str">
        <f aca="false">VLOOKUP(G:G,$D:$E,2,)</f>
        <v>江北区</v>
      </c>
    </row>
    <row r="4939" customFormat="false" ht="13.5" hidden="false" customHeight="false" outlineLevel="0" collapsed="false">
      <c r="F4939" s="38" t="s">
        <v>2859</v>
      </c>
      <c r="G4939" s="39" t="n">
        <v>330205</v>
      </c>
      <c r="H4939" s="0" t="str">
        <f aca="false">VLOOKUP(G:G,$D:$E,2,)</f>
        <v>江北区</v>
      </c>
    </row>
    <row r="4940" customFormat="false" ht="13.5" hidden="false" customHeight="false" outlineLevel="0" collapsed="false">
      <c r="F4940" s="38" t="s">
        <v>2859</v>
      </c>
      <c r="G4940" s="39" t="n">
        <v>330205</v>
      </c>
      <c r="H4940" s="0" t="str">
        <f aca="false">VLOOKUP(G:G,$D:$E,2,)</f>
        <v>江北区</v>
      </c>
    </row>
    <row r="4941" customFormat="false" ht="13.5" hidden="false" customHeight="false" outlineLevel="0" collapsed="false">
      <c r="F4941" s="38" t="s">
        <v>2859</v>
      </c>
      <c r="G4941" s="39" t="n">
        <v>330205</v>
      </c>
      <c r="H4941" s="0" t="str">
        <f aca="false">VLOOKUP(G:G,$D:$E,2,)</f>
        <v>江北区</v>
      </c>
    </row>
    <row r="4942" customFormat="false" ht="13.5" hidden="false" customHeight="false" outlineLevel="0" collapsed="false">
      <c r="F4942" s="38" t="s">
        <v>2859</v>
      </c>
      <c r="G4942" s="39" t="n">
        <v>330205</v>
      </c>
      <c r="H4942" s="0" t="str">
        <f aca="false">VLOOKUP(G:G,$D:$E,2,)</f>
        <v>江北区</v>
      </c>
    </row>
    <row r="4943" customFormat="false" ht="13.5" hidden="false" customHeight="false" outlineLevel="0" collapsed="false">
      <c r="F4943" s="38" t="s">
        <v>2859</v>
      </c>
      <c r="G4943" s="39" t="n">
        <v>330205</v>
      </c>
      <c r="H4943" s="0" t="str">
        <f aca="false">VLOOKUP(G:G,$D:$E,2,)</f>
        <v>江北区</v>
      </c>
    </row>
    <row r="4944" customFormat="false" ht="13.5" hidden="false" customHeight="false" outlineLevel="0" collapsed="false">
      <c r="F4944" s="38" t="s">
        <v>2859</v>
      </c>
      <c r="G4944" s="39" t="n">
        <v>330205</v>
      </c>
      <c r="H4944" s="0" t="str">
        <f aca="false">VLOOKUP(G:G,$D:$E,2,)</f>
        <v>江北区</v>
      </c>
    </row>
    <row r="4945" customFormat="false" ht="13.5" hidden="false" customHeight="false" outlineLevel="0" collapsed="false">
      <c r="F4945" s="38" t="s">
        <v>2859</v>
      </c>
      <c r="G4945" s="39" t="n">
        <v>330205</v>
      </c>
      <c r="H4945" s="0" t="str">
        <f aca="false">VLOOKUP(G:G,$D:$E,2,)</f>
        <v>江北区</v>
      </c>
    </row>
    <row r="4946" customFormat="false" ht="13.5" hidden="false" customHeight="false" outlineLevel="0" collapsed="false">
      <c r="F4946" s="38" t="s">
        <v>2859</v>
      </c>
      <c r="G4946" s="39" t="n">
        <v>330205</v>
      </c>
      <c r="H4946" s="0" t="str">
        <f aca="false">VLOOKUP(G:G,$D:$E,2,)</f>
        <v>江北区</v>
      </c>
    </row>
    <row r="4947" customFormat="false" ht="13.5" hidden="false" customHeight="false" outlineLevel="0" collapsed="false">
      <c r="F4947" s="38" t="s">
        <v>2859</v>
      </c>
      <c r="G4947" s="39" t="n">
        <v>330205</v>
      </c>
      <c r="H4947" s="0" t="str">
        <f aca="false">VLOOKUP(G:G,$D:$E,2,)</f>
        <v>江北区</v>
      </c>
    </row>
    <row r="4948" customFormat="false" ht="13.5" hidden="false" customHeight="false" outlineLevel="0" collapsed="false">
      <c r="F4948" s="38" t="s">
        <v>2859</v>
      </c>
      <c r="G4948" s="39" t="n">
        <v>330205</v>
      </c>
      <c r="H4948" s="0" t="str">
        <f aca="false">VLOOKUP(G:G,$D:$E,2,)</f>
        <v>江北区</v>
      </c>
    </row>
    <row r="4949" customFormat="false" ht="13.5" hidden="false" customHeight="false" outlineLevel="0" collapsed="false">
      <c r="F4949" s="38" t="s">
        <v>2859</v>
      </c>
      <c r="G4949" s="39" t="n">
        <v>330205</v>
      </c>
      <c r="H4949" s="0" t="str">
        <f aca="false">VLOOKUP(G:G,$D:$E,2,)</f>
        <v>江北区</v>
      </c>
    </row>
    <row r="4950" customFormat="false" ht="13.5" hidden="false" customHeight="false" outlineLevel="0" collapsed="false">
      <c r="F4950" s="38" t="s">
        <v>2859</v>
      </c>
      <c r="G4950" s="39" t="n">
        <v>330205</v>
      </c>
      <c r="H4950" s="0" t="str">
        <f aca="false">VLOOKUP(G:G,$D:$E,2,)</f>
        <v>江北区</v>
      </c>
    </row>
    <row r="4951" customFormat="false" ht="13.5" hidden="false" customHeight="false" outlineLevel="0" collapsed="false">
      <c r="F4951" s="38" t="s">
        <v>2859</v>
      </c>
      <c r="G4951" s="39" t="n">
        <v>330205</v>
      </c>
      <c r="H4951" s="0" t="str">
        <f aca="false">VLOOKUP(G:G,$D:$E,2,)</f>
        <v>江北区</v>
      </c>
    </row>
    <row r="4952" customFormat="false" ht="13.5" hidden="false" customHeight="false" outlineLevel="0" collapsed="false">
      <c r="F4952" s="38" t="s">
        <v>2859</v>
      </c>
      <c r="G4952" s="39" t="n">
        <v>330205</v>
      </c>
      <c r="H4952" s="0" t="str">
        <f aca="false">VLOOKUP(G:G,$D:$E,2,)</f>
        <v>江北区</v>
      </c>
    </row>
    <row r="4953" customFormat="false" ht="13.5" hidden="false" customHeight="false" outlineLevel="0" collapsed="false">
      <c r="F4953" s="38" t="s">
        <v>2859</v>
      </c>
      <c r="G4953" s="39" t="n">
        <v>330205</v>
      </c>
      <c r="H4953" s="0" t="str">
        <f aca="false">VLOOKUP(G:G,$D:$E,2,)</f>
        <v>江北区</v>
      </c>
    </row>
    <row r="4954" customFormat="false" ht="13.5" hidden="false" customHeight="false" outlineLevel="0" collapsed="false">
      <c r="F4954" s="38" t="s">
        <v>2859</v>
      </c>
      <c r="G4954" s="39" t="n">
        <v>330205</v>
      </c>
      <c r="H4954" s="0" t="str">
        <f aca="false">VLOOKUP(G:G,$D:$E,2,)</f>
        <v>江北区</v>
      </c>
    </row>
    <row r="4955" customFormat="false" ht="13.5" hidden="false" customHeight="false" outlineLevel="0" collapsed="false">
      <c r="F4955" s="38" t="s">
        <v>2859</v>
      </c>
      <c r="G4955" s="39" t="n">
        <v>330205</v>
      </c>
      <c r="H4955" s="0" t="str">
        <f aca="false">VLOOKUP(G:G,$D:$E,2,)</f>
        <v>江北区</v>
      </c>
    </row>
    <row r="4956" customFormat="false" ht="13.5" hidden="false" customHeight="false" outlineLevel="0" collapsed="false">
      <c r="F4956" s="38" t="s">
        <v>2859</v>
      </c>
      <c r="G4956" s="39" t="n">
        <v>330205</v>
      </c>
      <c r="H4956" s="0" t="str">
        <f aca="false">VLOOKUP(G:G,$D:$E,2,)</f>
        <v>江北区</v>
      </c>
    </row>
    <row r="4957" customFormat="false" ht="13.5" hidden="false" customHeight="false" outlineLevel="0" collapsed="false">
      <c r="F4957" s="38" t="s">
        <v>2859</v>
      </c>
      <c r="G4957" s="39" t="n">
        <v>330205</v>
      </c>
      <c r="H4957" s="0" t="str">
        <f aca="false">VLOOKUP(G:G,$D:$E,2,)</f>
        <v>江北区</v>
      </c>
    </row>
    <row r="4958" customFormat="false" ht="13.5" hidden="false" customHeight="false" outlineLevel="0" collapsed="false">
      <c r="F4958" s="38" t="s">
        <v>2859</v>
      </c>
      <c r="G4958" s="39" t="n">
        <v>330205</v>
      </c>
      <c r="H4958" s="0" t="str">
        <f aca="false">VLOOKUP(G:G,$D:$E,2,)</f>
        <v>江北区</v>
      </c>
    </row>
    <row r="4959" customFormat="false" ht="13.5" hidden="false" customHeight="false" outlineLevel="0" collapsed="false">
      <c r="F4959" s="38" t="s">
        <v>2859</v>
      </c>
      <c r="G4959" s="39" t="n">
        <v>330205</v>
      </c>
      <c r="H4959" s="0" t="str">
        <f aca="false">VLOOKUP(G:G,$D:$E,2,)</f>
        <v>江北区</v>
      </c>
    </row>
    <row r="4960" customFormat="false" ht="13.5" hidden="false" customHeight="false" outlineLevel="0" collapsed="false">
      <c r="F4960" s="38" t="s">
        <v>2859</v>
      </c>
      <c r="G4960" s="39" t="n">
        <v>330205</v>
      </c>
      <c r="H4960" s="0" t="str">
        <f aca="false">VLOOKUP(G:G,$D:$E,2,)</f>
        <v>江北区</v>
      </c>
    </row>
    <row r="4961" customFormat="false" ht="13.5" hidden="false" customHeight="false" outlineLevel="0" collapsed="false">
      <c r="F4961" s="38" t="s">
        <v>2859</v>
      </c>
      <c r="G4961" s="39" t="n">
        <v>330205</v>
      </c>
      <c r="H4961" s="0" t="str">
        <f aca="false">VLOOKUP(G:G,$D:$E,2,)</f>
        <v>江北区</v>
      </c>
    </row>
    <row r="4962" customFormat="false" ht="13.5" hidden="false" customHeight="false" outlineLevel="0" collapsed="false">
      <c r="F4962" s="38" t="s">
        <v>2859</v>
      </c>
      <c r="G4962" s="39" t="n">
        <v>330205</v>
      </c>
      <c r="H4962" s="0" t="str">
        <f aca="false">VLOOKUP(G:G,$D:$E,2,)</f>
        <v>江北区</v>
      </c>
    </row>
    <row r="4963" customFormat="false" ht="13.5" hidden="false" customHeight="false" outlineLevel="0" collapsed="false">
      <c r="F4963" s="38" t="s">
        <v>2859</v>
      </c>
      <c r="G4963" s="39" t="n">
        <v>330205</v>
      </c>
      <c r="H4963" s="0" t="str">
        <f aca="false">VLOOKUP(G:G,$D:$E,2,)</f>
        <v>江北区</v>
      </c>
    </row>
    <row r="4964" customFormat="false" ht="13.5" hidden="false" customHeight="false" outlineLevel="0" collapsed="false">
      <c r="F4964" s="38" t="s">
        <v>2859</v>
      </c>
      <c r="G4964" s="39" t="n">
        <v>330205</v>
      </c>
      <c r="H4964" s="0" t="str">
        <f aca="false">VLOOKUP(G:G,$D:$E,2,)</f>
        <v>江北区</v>
      </c>
    </row>
    <row r="4965" customFormat="false" ht="13.5" hidden="false" customHeight="false" outlineLevel="0" collapsed="false">
      <c r="F4965" s="38" t="s">
        <v>2859</v>
      </c>
      <c r="G4965" s="39" t="n">
        <v>330205</v>
      </c>
      <c r="H4965" s="0" t="str">
        <f aca="false">VLOOKUP(G:G,$D:$E,2,)</f>
        <v>江北区</v>
      </c>
    </row>
    <row r="4966" customFormat="false" ht="13.5" hidden="false" customHeight="false" outlineLevel="0" collapsed="false">
      <c r="F4966" s="38" t="s">
        <v>2858</v>
      </c>
      <c r="G4966" s="39" t="n">
        <v>330204</v>
      </c>
      <c r="H4966" s="0" t="str">
        <f aca="false">VLOOKUP(G:G,$D:$E,2,)</f>
        <v>江东区</v>
      </c>
    </row>
    <row r="4967" customFormat="false" ht="13.5" hidden="false" customHeight="false" outlineLevel="0" collapsed="false">
      <c r="F4967" s="38" t="s">
        <v>2858</v>
      </c>
      <c r="G4967" s="39" t="n">
        <v>330204</v>
      </c>
      <c r="H4967" s="0" t="str">
        <f aca="false">VLOOKUP(G:G,$D:$E,2,)</f>
        <v>江东区</v>
      </c>
    </row>
    <row r="4968" customFormat="false" ht="13.5" hidden="false" customHeight="false" outlineLevel="0" collapsed="false">
      <c r="F4968" s="38" t="s">
        <v>2858</v>
      </c>
      <c r="G4968" s="39" t="n">
        <v>330204</v>
      </c>
      <c r="H4968" s="0" t="str">
        <f aca="false">VLOOKUP(G:G,$D:$E,2,)</f>
        <v>江东区</v>
      </c>
    </row>
    <row r="4969" customFormat="false" ht="13.5" hidden="false" customHeight="false" outlineLevel="0" collapsed="false">
      <c r="F4969" s="38" t="s">
        <v>2858</v>
      </c>
      <c r="G4969" s="39" t="n">
        <v>330204</v>
      </c>
      <c r="H4969" s="0" t="str">
        <f aca="false">VLOOKUP(G:G,$D:$E,2,)</f>
        <v>江东区</v>
      </c>
    </row>
    <row r="4970" customFormat="false" ht="13.5" hidden="false" customHeight="false" outlineLevel="0" collapsed="false">
      <c r="F4970" s="38" t="s">
        <v>2858</v>
      </c>
      <c r="G4970" s="39" t="n">
        <v>330204</v>
      </c>
      <c r="H4970" s="0" t="str">
        <f aca="false">VLOOKUP(G:G,$D:$E,2,)</f>
        <v>江东区</v>
      </c>
    </row>
    <row r="4971" customFormat="false" ht="13.5" hidden="false" customHeight="false" outlineLevel="0" collapsed="false">
      <c r="F4971" s="38" t="s">
        <v>2858</v>
      </c>
      <c r="G4971" s="39" t="n">
        <v>330204</v>
      </c>
      <c r="H4971" s="0" t="str">
        <f aca="false">VLOOKUP(G:G,$D:$E,2,)</f>
        <v>江东区</v>
      </c>
    </row>
    <row r="4972" customFormat="false" ht="13.5" hidden="false" customHeight="false" outlineLevel="0" collapsed="false">
      <c r="F4972" s="38" t="s">
        <v>2858</v>
      </c>
      <c r="G4972" s="39" t="n">
        <v>330204</v>
      </c>
      <c r="H4972" s="0" t="str">
        <f aca="false">VLOOKUP(G:G,$D:$E,2,)</f>
        <v>江东区</v>
      </c>
    </row>
    <row r="4973" customFormat="false" ht="13.5" hidden="false" customHeight="false" outlineLevel="0" collapsed="false">
      <c r="F4973" s="38" t="s">
        <v>2858</v>
      </c>
      <c r="G4973" s="39" t="n">
        <v>330204</v>
      </c>
      <c r="H4973" s="0" t="str">
        <f aca="false">VLOOKUP(G:G,$D:$E,2,)</f>
        <v>江东区</v>
      </c>
    </row>
    <row r="4974" customFormat="false" ht="13.5" hidden="false" customHeight="false" outlineLevel="0" collapsed="false">
      <c r="F4974" s="38" t="s">
        <v>2858</v>
      </c>
      <c r="G4974" s="39" t="n">
        <v>330204</v>
      </c>
      <c r="H4974" s="0" t="str">
        <f aca="false">VLOOKUP(G:G,$D:$E,2,)</f>
        <v>江东区</v>
      </c>
    </row>
    <row r="4975" customFormat="false" ht="13.5" hidden="false" customHeight="false" outlineLevel="0" collapsed="false">
      <c r="F4975" s="38" t="s">
        <v>2858</v>
      </c>
      <c r="G4975" s="39" t="n">
        <v>330204</v>
      </c>
      <c r="H4975" s="0" t="str">
        <f aca="false">VLOOKUP(G:G,$D:$E,2,)</f>
        <v>江东区</v>
      </c>
    </row>
    <row r="4976" customFormat="false" ht="13.5" hidden="false" customHeight="false" outlineLevel="0" collapsed="false">
      <c r="F4976" s="38" t="s">
        <v>2858</v>
      </c>
      <c r="G4976" s="39" t="n">
        <v>330204</v>
      </c>
      <c r="H4976" s="0" t="str">
        <f aca="false">VLOOKUP(G:G,$D:$E,2,)</f>
        <v>江东区</v>
      </c>
    </row>
    <row r="4977" customFormat="false" ht="13.5" hidden="false" customHeight="false" outlineLevel="0" collapsed="false">
      <c r="F4977" s="38" t="s">
        <v>2857</v>
      </c>
      <c r="G4977" s="39" t="n">
        <v>330203</v>
      </c>
      <c r="H4977" s="0" t="str">
        <f aca="false">VLOOKUP(G:G,$D:$E,2,)</f>
        <v>海曙区</v>
      </c>
    </row>
    <row r="4978" customFormat="false" ht="13.5" hidden="false" customHeight="false" outlineLevel="0" collapsed="false">
      <c r="F4978" s="38" t="s">
        <v>2857</v>
      </c>
      <c r="G4978" s="39" t="n">
        <v>330203</v>
      </c>
      <c r="H4978" s="0" t="str">
        <f aca="false">VLOOKUP(G:G,$D:$E,2,)</f>
        <v>海曙区</v>
      </c>
    </row>
    <row r="4979" customFormat="false" ht="13.5" hidden="false" customHeight="false" outlineLevel="0" collapsed="false">
      <c r="F4979" s="38" t="s">
        <v>2857</v>
      </c>
      <c r="G4979" s="39" t="n">
        <v>330203</v>
      </c>
      <c r="H4979" s="0" t="str">
        <f aca="false">VLOOKUP(G:G,$D:$E,2,)</f>
        <v>海曙区</v>
      </c>
    </row>
    <row r="4980" customFormat="false" ht="13.5" hidden="false" customHeight="false" outlineLevel="0" collapsed="false">
      <c r="F4980" s="38" t="s">
        <v>2857</v>
      </c>
      <c r="G4980" s="39" t="n">
        <v>330203</v>
      </c>
      <c r="H4980" s="0" t="str">
        <f aca="false">VLOOKUP(G:G,$D:$E,2,)</f>
        <v>海曙区</v>
      </c>
    </row>
    <row r="4981" customFormat="false" ht="13.5" hidden="false" customHeight="false" outlineLevel="0" collapsed="false">
      <c r="F4981" s="38" t="s">
        <v>2857</v>
      </c>
      <c r="G4981" s="39" t="n">
        <v>330203</v>
      </c>
      <c r="H4981" s="0" t="str">
        <f aca="false">VLOOKUP(G:G,$D:$E,2,)</f>
        <v>海曙区</v>
      </c>
    </row>
    <row r="4982" customFormat="false" ht="13.5" hidden="false" customHeight="false" outlineLevel="0" collapsed="false">
      <c r="F4982" s="38" t="s">
        <v>2857</v>
      </c>
      <c r="G4982" s="39" t="n">
        <v>330203</v>
      </c>
      <c r="H4982" s="0" t="str">
        <f aca="false">VLOOKUP(G:G,$D:$E,2,)</f>
        <v>海曙区</v>
      </c>
    </row>
    <row r="4983" customFormat="false" ht="13.5" hidden="false" customHeight="false" outlineLevel="0" collapsed="false">
      <c r="F4983" s="38" t="s">
        <v>2857</v>
      </c>
      <c r="G4983" s="39" t="n">
        <v>330203</v>
      </c>
      <c r="H4983" s="0" t="str">
        <f aca="false">VLOOKUP(G:G,$D:$E,2,)</f>
        <v>海曙区</v>
      </c>
    </row>
    <row r="4984" customFormat="false" ht="13.5" hidden="false" customHeight="false" outlineLevel="0" collapsed="false">
      <c r="F4984" s="38" t="s">
        <v>2857</v>
      </c>
      <c r="G4984" s="39" t="n">
        <v>330203</v>
      </c>
      <c r="H4984" s="0" t="str">
        <f aca="false">VLOOKUP(G:G,$D:$E,2,)</f>
        <v>海曙区</v>
      </c>
    </row>
    <row r="4985" customFormat="false" ht="13.5" hidden="false" customHeight="false" outlineLevel="0" collapsed="false">
      <c r="F4985" s="38" t="s">
        <v>2857</v>
      </c>
      <c r="G4985" s="39" t="n">
        <v>330203</v>
      </c>
      <c r="H4985" s="0" t="str">
        <f aca="false">VLOOKUP(G:G,$D:$E,2,)</f>
        <v>海曙区</v>
      </c>
    </row>
    <row r="4986" customFormat="false" ht="13.5" hidden="false" customHeight="false" outlineLevel="0" collapsed="false">
      <c r="F4986" s="38" t="s">
        <v>2857</v>
      </c>
      <c r="G4986" s="39" t="n">
        <v>330203</v>
      </c>
      <c r="H4986" s="0" t="str">
        <f aca="false">VLOOKUP(G:G,$D:$E,2,)</f>
        <v>海曙区</v>
      </c>
    </row>
    <row r="4987" customFormat="false" ht="13.5" hidden="false" customHeight="false" outlineLevel="0" collapsed="false">
      <c r="F4987" s="38" t="s">
        <v>2857</v>
      </c>
      <c r="G4987" s="39" t="n">
        <v>330203</v>
      </c>
      <c r="H4987" s="0" t="str">
        <f aca="false">VLOOKUP(G:G,$D:$E,2,)</f>
        <v>海曙区</v>
      </c>
    </row>
    <row r="4988" customFormat="false" ht="13.5" hidden="false" customHeight="false" outlineLevel="0" collapsed="false">
      <c r="F4988" s="38" t="s">
        <v>2857</v>
      </c>
      <c r="G4988" s="39" t="n">
        <v>330203</v>
      </c>
      <c r="H4988" s="0" t="str">
        <f aca="false">VLOOKUP(G:G,$D:$E,2,)</f>
        <v>海曙区</v>
      </c>
    </row>
    <row r="4989" customFormat="false" ht="13.5" hidden="false" customHeight="false" outlineLevel="0" collapsed="false">
      <c r="F4989" s="38" t="s">
        <v>2857</v>
      </c>
      <c r="G4989" s="39" t="n">
        <v>330203</v>
      </c>
      <c r="H4989" s="0" t="str">
        <f aca="false">VLOOKUP(G:G,$D:$E,2,)</f>
        <v>海曙区</v>
      </c>
    </row>
    <row r="4990" customFormat="false" ht="13.5" hidden="false" customHeight="false" outlineLevel="0" collapsed="false">
      <c r="F4990" s="38" t="s">
        <v>2857</v>
      </c>
      <c r="G4990" s="39" t="n">
        <v>330203</v>
      </c>
      <c r="H4990" s="0" t="str">
        <f aca="false">VLOOKUP(G:G,$D:$E,2,)</f>
        <v>海曙区</v>
      </c>
    </row>
    <row r="4991" customFormat="false" ht="13.5" hidden="false" customHeight="false" outlineLevel="0" collapsed="false">
      <c r="F4991" s="38" t="s">
        <v>2857</v>
      </c>
      <c r="G4991" s="39" t="n">
        <v>330203</v>
      </c>
      <c r="H4991" s="0" t="str">
        <f aca="false">VLOOKUP(G:G,$D:$E,2,)</f>
        <v>海曙区</v>
      </c>
    </row>
    <row r="4992" customFormat="false" ht="13.5" hidden="false" customHeight="false" outlineLevel="0" collapsed="false">
      <c r="F4992" s="38" t="s">
        <v>2857</v>
      </c>
      <c r="G4992" s="39" t="n">
        <v>330203</v>
      </c>
      <c r="H4992" s="0" t="str">
        <f aca="false">VLOOKUP(G:G,$D:$E,2,)</f>
        <v>海曙区</v>
      </c>
    </row>
    <row r="4993" customFormat="false" ht="13.5" hidden="false" customHeight="false" outlineLevel="0" collapsed="false">
      <c r="F4993" s="38" t="s">
        <v>2857</v>
      </c>
      <c r="G4993" s="39" t="n">
        <v>330203</v>
      </c>
      <c r="H4993" s="0" t="str">
        <f aca="false">VLOOKUP(G:G,$D:$E,2,)</f>
        <v>海曙区</v>
      </c>
    </row>
    <row r="4994" customFormat="false" ht="13.5" hidden="false" customHeight="false" outlineLevel="0" collapsed="false">
      <c r="F4994" s="38" t="s">
        <v>2857</v>
      </c>
      <c r="G4994" s="39" t="n">
        <v>330203</v>
      </c>
      <c r="H4994" s="0" t="str">
        <f aca="false">VLOOKUP(G:G,$D:$E,2,)</f>
        <v>海曙区</v>
      </c>
    </row>
    <row r="4995" customFormat="false" ht="13.5" hidden="false" customHeight="false" outlineLevel="0" collapsed="false">
      <c r="F4995" s="38" t="s">
        <v>2857</v>
      </c>
      <c r="G4995" s="39" t="n">
        <v>330203</v>
      </c>
      <c r="H4995" s="0" t="str">
        <f aca="false">VLOOKUP(G:G,$D:$E,2,)</f>
        <v>海曙区</v>
      </c>
    </row>
    <row r="4996" customFormat="false" ht="13.5" hidden="false" customHeight="false" outlineLevel="0" collapsed="false">
      <c r="F4996" s="38" t="s">
        <v>2857</v>
      </c>
      <c r="G4996" s="39" t="n">
        <v>330203</v>
      </c>
      <c r="H4996" s="0" t="str">
        <f aca="false">VLOOKUP(G:G,$D:$E,2,)</f>
        <v>海曙区</v>
      </c>
    </row>
    <row r="4997" customFormat="false" ht="13.5" hidden="false" customHeight="false" outlineLevel="0" collapsed="false">
      <c r="F4997" s="38" t="s">
        <v>2857</v>
      </c>
      <c r="G4997" s="39" t="n">
        <v>330203</v>
      </c>
      <c r="H4997" s="0" t="str">
        <f aca="false">VLOOKUP(G:G,$D:$E,2,)</f>
        <v>海曙区</v>
      </c>
    </row>
    <row r="4998" customFormat="false" ht="13.5" hidden="false" customHeight="false" outlineLevel="0" collapsed="false">
      <c r="F4998" s="38" t="s">
        <v>2857</v>
      </c>
      <c r="G4998" s="39" t="n">
        <v>330203</v>
      </c>
      <c r="H4998" s="0" t="str">
        <f aca="false">VLOOKUP(G:G,$D:$E,2,)</f>
        <v>海曙区</v>
      </c>
    </row>
    <row r="4999" customFormat="false" ht="13.5" hidden="false" customHeight="false" outlineLevel="0" collapsed="false">
      <c r="F4999" s="38" t="s">
        <v>2857</v>
      </c>
      <c r="G4999" s="39" t="n">
        <v>330203</v>
      </c>
      <c r="H4999" s="0" t="str">
        <f aca="false">VLOOKUP(G:G,$D:$E,2,)</f>
        <v>海曙区</v>
      </c>
    </row>
    <row r="5000" customFormat="false" ht="13.5" hidden="false" customHeight="false" outlineLevel="0" collapsed="false">
      <c r="F5000" s="38" t="s">
        <v>2857</v>
      </c>
      <c r="G5000" s="39" t="n">
        <v>330203</v>
      </c>
      <c r="H5000" s="0" t="str">
        <f aca="false">VLOOKUP(G:G,$D:$E,2,)</f>
        <v>海曙区</v>
      </c>
    </row>
    <row r="5001" customFormat="false" ht="13.5" hidden="false" customHeight="false" outlineLevel="0" collapsed="false">
      <c r="F5001" s="38" t="s">
        <v>2857</v>
      </c>
      <c r="G5001" s="39" t="n">
        <v>330203</v>
      </c>
      <c r="H5001" s="0" t="str">
        <f aca="false">VLOOKUP(G:G,$D:$E,2,)</f>
        <v>海曙区</v>
      </c>
    </row>
    <row r="5002" customFormat="false" ht="13.5" hidden="false" customHeight="false" outlineLevel="0" collapsed="false">
      <c r="F5002" s="38" t="s">
        <v>2857</v>
      </c>
      <c r="G5002" s="39" t="n">
        <v>330203</v>
      </c>
      <c r="H5002" s="0" t="str">
        <f aca="false">VLOOKUP(G:G,$D:$E,2,)</f>
        <v>海曙区</v>
      </c>
    </row>
    <row r="5003" customFormat="false" ht="13.5" hidden="false" customHeight="false" outlineLevel="0" collapsed="false">
      <c r="F5003" s="38" t="s">
        <v>2857</v>
      </c>
      <c r="G5003" s="39" t="n">
        <v>330203</v>
      </c>
      <c r="H5003" s="0" t="str">
        <f aca="false">VLOOKUP(G:G,$D:$E,2,)</f>
        <v>海曙区</v>
      </c>
    </row>
    <row r="5004" customFormat="false" ht="13.5" hidden="false" customHeight="false" outlineLevel="0" collapsed="false">
      <c r="F5004" s="38" t="s">
        <v>2857</v>
      </c>
      <c r="G5004" s="39" t="n">
        <v>330203</v>
      </c>
      <c r="H5004" s="0" t="str">
        <f aca="false">VLOOKUP(G:G,$D:$E,2,)</f>
        <v>海曙区</v>
      </c>
    </row>
    <row r="5005" customFormat="false" ht="13.5" hidden="false" customHeight="false" outlineLevel="0" collapsed="false">
      <c r="F5005" s="38" t="s">
        <v>2857</v>
      </c>
      <c r="G5005" s="39" t="n">
        <v>330203</v>
      </c>
      <c r="H5005" s="0" t="str">
        <f aca="false">VLOOKUP(G:G,$D:$E,2,)</f>
        <v>海曙区</v>
      </c>
    </row>
    <row r="5006" customFormat="false" ht="13.5" hidden="false" customHeight="false" outlineLevel="0" collapsed="false">
      <c r="F5006" s="38" t="s">
        <v>2857</v>
      </c>
      <c r="G5006" s="39" t="n">
        <v>330203</v>
      </c>
      <c r="H5006" s="0" t="str">
        <f aca="false">VLOOKUP(G:G,$D:$E,2,)</f>
        <v>海曙区</v>
      </c>
    </row>
    <row r="5007" customFormat="false" ht="13.5" hidden="false" customHeight="false" outlineLevel="0" collapsed="false">
      <c r="F5007" s="38" t="s">
        <v>2857</v>
      </c>
      <c r="G5007" s="39" t="n">
        <v>330203</v>
      </c>
      <c r="H5007" s="0" t="str">
        <f aca="false">VLOOKUP(G:G,$D:$E,2,)</f>
        <v>海曙区</v>
      </c>
    </row>
    <row r="5008" customFormat="false" ht="13.5" hidden="false" customHeight="false" outlineLevel="0" collapsed="false">
      <c r="F5008" s="38" t="s">
        <v>2857</v>
      </c>
      <c r="G5008" s="39" t="n">
        <v>330203</v>
      </c>
      <c r="H5008" s="0" t="str">
        <f aca="false">VLOOKUP(G:G,$D:$E,2,)</f>
        <v>海曙区</v>
      </c>
    </row>
    <row r="5009" customFormat="false" ht="13.5" hidden="false" customHeight="false" outlineLevel="0" collapsed="false">
      <c r="F5009" s="38" t="s">
        <v>2857</v>
      </c>
      <c r="G5009" s="39" t="n">
        <v>330203</v>
      </c>
      <c r="H5009" s="0" t="str">
        <f aca="false">VLOOKUP(G:G,$D:$E,2,)</f>
        <v>海曙区</v>
      </c>
    </row>
    <row r="5010" customFormat="false" ht="13.5" hidden="false" customHeight="false" outlineLevel="0" collapsed="false">
      <c r="F5010" s="38" t="s">
        <v>2857</v>
      </c>
      <c r="G5010" s="39" t="n">
        <v>330203</v>
      </c>
      <c r="H5010" s="0" t="str">
        <f aca="false">VLOOKUP(G:G,$D:$E,2,)</f>
        <v>海曙区</v>
      </c>
    </row>
    <row r="5011" customFormat="false" ht="13.5" hidden="false" customHeight="false" outlineLevel="0" collapsed="false">
      <c r="F5011" s="38" t="s">
        <v>2857</v>
      </c>
      <c r="G5011" s="39" t="n">
        <v>330203</v>
      </c>
      <c r="H5011" s="0" t="str">
        <f aca="false">VLOOKUP(G:G,$D:$E,2,)</f>
        <v>海曙区</v>
      </c>
    </row>
    <row r="5012" customFormat="false" ht="13.5" hidden="false" customHeight="false" outlineLevel="0" collapsed="false">
      <c r="F5012" s="38" t="s">
        <v>2857</v>
      </c>
      <c r="G5012" s="39" t="n">
        <v>330203</v>
      </c>
      <c r="H5012" s="0" t="str">
        <f aca="false">VLOOKUP(G:G,$D:$E,2,)</f>
        <v>海曙区</v>
      </c>
    </row>
    <row r="5013" customFormat="false" ht="13.5" hidden="false" customHeight="false" outlineLevel="0" collapsed="false">
      <c r="F5013" s="38" t="s">
        <v>2857</v>
      </c>
      <c r="G5013" s="39" t="n">
        <v>330203</v>
      </c>
      <c r="H5013" s="0" t="str">
        <f aca="false">VLOOKUP(G:G,$D:$E,2,)</f>
        <v>海曙区</v>
      </c>
    </row>
    <row r="5014" customFormat="false" ht="13.5" hidden="false" customHeight="false" outlineLevel="0" collapsed="false">
      <c r="F5014" s="38" t="s">
        <v>2857</v>
      </c>
      <c r="G5014" s="39" t="n">
        <v>330203</v>
      </c>
      <c r="H5014" s="0" t="str">
        <f aca="false">VLOOKUP(G:G,$D:$E,2,)</f>
        <v>海曙区</v>
      </c>
    </row>
    <row r="5015" customFormat="false" ht="13.5" hidden="false" customHeight="false" outlineLevel="0" collapsed="false">
      <c r="F5015" s="38" t="s">
        <v>2857</v>
      </c>
      <c r="G5015" s="39" t="n">
        <v>330203</v>
      </c>
      <c r="H5015" s="0" t="str">
        <f aca="false">VLOOKUP(G:G,$D:$E,2,)</f>
        <v>海曙区</v>
      </c>
    </row>
    <row r="5016" customFormat="false" ht="13.5" hidden="false" customHeight="false" outlineLevel="0" collapsed="false">
      <c r="F5016" s="38" t="s">
        <v>2857</v>
      </c>
      <c r="G5016" s="39" t="n">
        <v>330203</v>
      </c>
      <c r="H5016" s="0" t="str">
        <f aca="false">VLOOKUP(G:G,$D:$E,2,)</f>
        <v>海曙区</v>
      </c>
    </row>
    <row r="5017" customFormat="false" ht="13.5" hidden="false" customHeight="false" outlineLevel="0" collapsed="false">
      <c r="F5017" s="38" t="s">
        <v>2857</v>
      </c>
      <c r="G5017" s="39" t="n">
        <v>330203</v>
      </c>
      <c r="H5017" s="0" t="str">
        <f aca="false">VLOOKUP(G:G,$D:$E,2,)</f>
        <v>海曙区</v>
      </c>
    </row>
    <row r="5018" customFormat="false" ht="13.5" hidden="false" customHeight="false" outlineLevel="0" collapsed="false">
      <c r="F5018" s="38" t="s">
        <v>2857</v>
      </c>
      <c r="G5018" s="39" t="n">
        <v>330203</v>
      </c>
      <c r="H5018" s="0" t="str">
        <f aca="false">VLOOKUP(G:G,$D:$E,2,)</f>
        <v>海曙区</v>
      </c>
    </row>
    <row r="5019" customFormat="false" ht="13.5" hidden="false" customHeight="false" outlineLevel="0" collapsed="false">
      <c r="F5019" s="38" t="s">
        <v>2857</v>
      </c>
      <c r="G5019" s="39" t="n">
        <v>330203</v>
      </c>
      <c r="H5019" s="0" t="str">
        <f aca="false">VLOOKUP(G:G,$D:$E,2,)</f>
        <v>海曙区</v>
      </c>
    </row>
    <row r="5020" customFormat="false" ht="13.5" hidden="false" customHeight="false" outlineLevel="0" collapsed="false">
      <c r="F5020" s="38" t="s">
        <v>2857</v>
      </c>
      <c r="G5020" s="39" t="n">
        <v>330203</v>
      </c>
      <c r="H5020" s="0" t="str">
        <f aca="false">VLOOKUP(G:G,$D:$E,2,)</f>
        <v>海曙区</v>
      </c>
    </row>
    <row r="5021" customFormat="false" ht="13.5" hidden="false" customHeight="false" outlineLevel="0" collapsed="false">
      <c r="F5021" s="38" t="s">
        <v>2857</v>
      </c>
      <c r="G5021" s="39" t="n">
        <v>330203</v>
      </c>
      <c r="H5021" s="0" t="str">
        <f aca="false">VLOOKUP(G:G,$D:$E,2,)</f>
        <v>海曙区</v>
      </c>
    </row>
    <row r="5022" customFormat="false" ht="13.5" hidden="false" customHeight="false" outlineLevel="0" collapsed="false">
      <c r="F5022" s="38" t="s">
        <v>2857</v>
      </c>
      <c r="G5022" s="39" t="n">
        <v>330203</v>
      </c>
      <c r="H5022" s="0" t="str">
        <f aca="false">VLOOKUP(G:G,$D:$E,2,)</f>
        <v>海曙区</v>
      </c>
    </row>
    <row r="5023" customFormat="false" ht="13.5" hidden="false" customHeight="false" outlineLevel="0" collapsed="false">
      <c r="F5023" s="38" t="s">
        <v>2856</v>
      </c>
      <c r="G5023" s="39" t="n">
        <v>330201</v>
      </c>
      <c r="H5023" s="0" t="str">
        <f aca="false">VLOOKUP(G:G,$D:$E,2,)</f>
        <v>宁波市</v>
      </c>
    </row>
    <row r="5024" customFormat="false" ht="13.5" hidden="false" customHeight="false" outlineLevel="0" collapsed="false">
      <c r="F5024" s="38" t="s">
        <v>2856</v>
      </c>
      <c r="G5024" s="39" t="n">
        <v>330201</v>
      </c>
      <c r="H5024" s="0" t="str">
        <f aca="false">VLOOKUP(G:G,$D:$E,2,)</f>
        <v>宁波市</v>
      </c>
    </row>
    <row r="5025" customFormat="false" ht="13.5" hidden="false" customHeight="false" outlineLevel="0" collapsed="false">
      <c r="F5025" s="38" t="s">
        <v>2856</v>
      </c>
      <c r="G5025" s="39" t="n">
        <v>330201</v>
      </c>
      <c r="H5025" s="0" t="str">
        <f aca="false">VLOOKUP(G:G,$D:$E,2,)</f>
        <v>宁波市</v>
      </c>
    </row>
    <row r="5026" customFormat="false" ht="13.5" hidden="false" customHeight="false" outlineLevel="0" collapsed="false">
      <c r="F5026" s="38" t="s">
        <v>2856</v>
      </c>
      <c r="G5026" s="39" t="n">
        <v>330201</v>
      </c>
      <c r="H5026" s="0" t="str">
        <f aca="false">VLOOKUP(G:G,$D:$E,2,)</f>
        <v>宁波市</v>
      </c>
    </row>
    <row r="5027" customFormat="false" ht="13.5" hidden="false" customHeight="false" outlineLevel="0" collapsed="false">
      <c r="F5027" s="38" t="s">
        <v>2856</v>
      </c>
      <c r="G5027" s="39" t="n">
        <v>330201</v>
      </c>
      <c r="H5027" s="0" t="str">
        <f aca="false">VLOOKUP(G:G,$D:$E,2,)</f>
        <v>宁波市</v>
      </c>
    </row>
    <row r="5028" customFormat="false" ht="13.5" hidden="false" customHeight="false" outlineLevel="0" collapsed="false">
      <c r="F5028" s="38" t="s">
        <v>2856</v>
      </c>
      <c r="G5028" s="39" t="n">
        <v>330201</v>
      </c>
      <c r="H5028" s="0" t="str">
        <f aca="false">VLOOKUP(G:G,$D:$E,2,)</f>
        <v>宁波市</v>
      </c>
    </row>
    <row r="5029" customFormat="false" ht="13.5" hidden="false" customHeight="false" outlineLevel="0" collapsed="false">
      <c r="F5029" s="0" t="e">
        <f aca="false">NA()</f>
        <v>#N/A</v>
      </c>
      <c r="G5029" s="39" t="n">
        <v>330190</v>
      </c>
      <c r="H5029" s="0" t="e">
        <f aca="false">VLOOKUP(G:G,$D:$E,2,)</f>
        <v>#N/A</v>
      </c>
    </row>
    <row r="5030" customFormat="false" ht="13.5" hidden="false" customHeight="false" outlineLevel="0" collapsed="false">
      <c r="F5030" s="0" t="e">
        <f aca="false">NA()</f>
        <v>#N/A</v>
      </c>
      <c r="G5030" s="39" t="n">
        <v>330190</v>
      </c>
      <c r="H5030" s="0" t="e">
        <f aca="false">VLOOKUP(G:G,$D:$E,2,)</f>
        <v>#N/A</v>
      </c>
    </row>
    <row r="5031" customFormat="false" ht="13.5" hidden="false" customHeight="false" outlineLevel="0" collapsed="false">
      <c r="F5031" s="0" t="e">
        <f aca="false">NA()</f>
        <v>#N/A</v>
      </c>
      <c r="G5031" s="39" t="n">
        <v>330190</v>
      </c>
      <c r="H5031" s="0" t="e">
        <f aca="false">VLOOKUP(G:G,$D:$E,2,)</f>
        <v>#N/A</v>
      </c>
    </row>
    <row r="5032" customFormat="false" ht="13.5" hidden="false" customHeight="false" outlineLevel="0" collapsed="false">
      <c r="F5032" s="0" t="e">
        <f aca="false">NA()</f>
        <v>#N/A</v>
      </c>
      <c r="G5032" s="39" t="n">
        <v>330190</v>
      </c>
      <c r="H5032" s="0" t="e">
        <f aca="false">VLOOKUP(G:G,$D:$E,2,)</f>
        <v>#N/A</v>
      </c>
    </row>
    <row r="5033" customFormat="false" ht="13.5" hidden="false" customHeight="false" outlineLevel="0" collapsed="false">
      <c r="F5033" s="0" t="e">
        <f aca="false">NA()</f>
        <v>#N/A</v>
      </c>
      <c r="G5033" s="39" t="n">
        <v>330190</v>
      </c>
      <c r="H5033" s="0" t="e">
        <f aca="false">VLOOKUP(G:G,$D:$E,2,)</f>
        <v>#N/A</v>
      </c>
    </row>
    <row r="5034" customFormat="false" ht="13.5" hidden="false" customHeight="false" outlineLevel="0" collapsed="false">
      <c r="F5034" s="0" t="e">
        <f aca="false">NA()</f>
        <v>#N/A</v>
      </c>
      <c r="G5034" s="39" t="n">
        <v>330190</v>
      </c>
      <c r="H5034" s="0" t="e">
        <f aca="false">VLOOKUP(G:G,$D:$E,2,)</f>
        <v>#N/A</v>
      </c>
    </row>
    <row r="5035" customFormat="false" ht="13.5" hidden="false" customHeight="false" outlineLevel="0" collapsed="false">
      <c r="F5035" s="0" t="e">
        <f aca="false">NA()</f>
        <v>#N/A</v>
      </c>
      <c r="G5035" s="39" t="n">
        <v>330190</v>
      </c>
      <c r="H5035" s="0" t="e">
        <f aca="false">VLOOKUP(G:G,$D:$E,2,)</f>
        <v>#N/A</v>
      </c>
    </row>
    <row r="5036" customFormat="false" ht="13.5" hidden="false" customHeight="false" outlineLevel="0" collapsed="false">
      <c r="F5036" s="0" t="e">
        <f aca="false">NA()</f>
        <v>#N/A</v>
      </c>
      <c r="G5036" s="39" t="n">
        <v>330190</v>
      </c>
      <c r="H5036" s="0" t="e">
        <f aca="false">VLOOKUP(G:G,$D:$E,2,)</f>
        <v>#N/A</v>
      </c>
    </row>
    <row r="5037" customFormat="false" ht="13.5" hidden="false" customHeight="false" outlineLevel="0" collapsed="false">
      <c r="F5037" s="0" t="e">
        <f aca="false">NA()</f>
        <v>#N/A</v>
      </c>
      <c r="G5037" s="39" t="n">
        <v>330190</v>
      </c>
      <c r="H5037" s="0" t="e">
        <f aca="false">VLOOKUP(G:G,$D:$E,2,)</f>
        <v>#N/A</v>
      </c>
    </row>
    <row r="5038" customFormat="false" ht="13.5" hidden="false" customHeight="false" outlineLevel="0" collapsed="false">
      <c r="F5038" s="0" t="e">
        <f aca="false">NA()</f>
        <v>#N/A</v>
      </c>
      <c r="G5038" s="39" t="n">
        <v>330190</v>
      </c>
      <c r="H5038" s="0" t="e">
        <f aca="false">VLOOKUP(G:G,$D:$E,2,)</f>
        <v>#N/A</v>
      </c>
    </row>
    <row r="5039" customFormat="false" ht="13.5" hidden="false" customHeight="false" outlineLevel="0" collapsed="false">
      <c r="F5039" s="0" t="e">
        <f aca="false">NA()</f>
        <v>#N/A</v>
      </c>
      <c r="G5039" s="39" t="n">
        <v>330190</v>
      </c>
      <c r="H5039" s="0" t="e">
        <f aca="false">VLOOKUP(G:G,$D:$E,2,)</f>
        <v>#N/A</v>
      </c>
    </row>
    <row r="5040" customFormat="false" ht="13.5" hidden="false" customHeight="false" outlineLevel="0" collapsed="false">
      <c r="F5040" s="0" t="e">
        <f aca="false">NA()</f>
        <v>#N/A</v>
      </c>
      <c r="G5040" s="39" t="n">
        <v>330190</v>
      </c>
      <c r="H5040" s="0" t="e">
        <f aca="false">VLOOKUP(G:G,$D:$E,2,)</f>
        <v>#N/A</v>
      </c>
    </row>
    <row r="5041" customFormat="false" ht="13.5" hidden="false" customHeight="false" outlineLevel="0" collapsed="false">
      <c r="F5041" s="0" t="e">
        <f aca="false">NA()</f>
        <v>#N/A</v>
      </c>
      <c r="G5041" s="39" t="n">
        <v>330190</v>
      </c>
      <c r="H5041" s="0" t="e">
        <f aca="false">VLOOKUP(G:G,$D:$E,2,)</f>
        <v>#N/A</v>
      </c>
    </row>
    <row r="5042" customFormat="false" ht="13.5" hidden="false" customHeight="false" outlineLevel="0" collapsed="false">
      <c r="F5042" s="0" t="e">
        <f aca="false">NA()</f>
        <v>#N/A</v>
      </c>
      <c r="G5042" s="39" t="n">
        <v>330190</v>
      </c>
      <c r="H5042" s="0" t="e">
        <f aca="false">VLOOKUP(G:G,$D:$E,2,)</f>
        <v>#N/A</v>
      </c>
    </row>
    <row r="5043" customFormat="false" ht="13.5" hidden="false" customHeight="false" outlineLevel="0" collapsed="false">
      <c r="F5043" s="0" t="e">
        <f aca="false">NA()</f>
        <v>#N/A</v>
      </c>
      <c r="G5043" s="39" t="n">
        <v>330190</v>
      </c>
      <c r="H5043" s="0" t="e">
        <f aca="false">VLOOKUP(G:G,$D:$E,2,)</f>
        <v>#N/A</v>
      </c>
    </row>
    <row r="5044" customFormat="false" ht="13.5" hidden="false" customHeight="false" outlineLevel="0" collapsed="false">
      <c r="F5044" s="0" t="e">
        <f aca="false">NA()</f>
        <v>#N/A</v>
      </c>
      <c r="G5044" s="39" t="n">
        <v>330190</v>
      </c>
      <c r="H5044" s="0" t="e">
        <f aca="false">VLOOKUP(G:G,$D:$E,2,)</f>
        <v>#N/A</v>
      </c>
    </row>
    <row r="5045" customFormat="false" ht="13.5" hidden="false" customHeight="false" outlineLevel="0" collapsed="false">
      <c r="F5045" s="0" t="e">
        <f aca="false">NA()</f>
        <v>#N/A</v>
      </c>
      <c r="G5045" s="39" t="n">
        <v>330190</v>
      </c>
      <c r="H5045" s="0" t="e">
        <f aca="false">VLOOKUP(G:G,$D:$E,2,)</f>
        <v>#N/A</v>
      </c>
    </row>
    <row r="5046" customFormat="false" ht="13.5" hidden="false" customHeight="false" outlineLevel="0" collapsed="false">
      <c r="F5046" s="0" t="e">
        <f aca="false">NA()</f>
        <v>#N/A</v>
      </c>
      <c r="G5046" s="39" t="n">
        <v>330190</v>
      </c>
      <c r="H5046" s="0" t="e">
        <f aca="false">VLOOKUP(G:G,$D:$E,2,)</f>
        <v>#N/A</v>
      </c>
    </row>
    <row r="5047" customFormat="false" ht="13.5" hidden="false" customHeight="false" outlineLevel="0" collapsed="false">
      <c r="F5047" s="0" t="e">
        <f aca="false">NA()</f>
        <v>#N/A</v>
      </c>
      <c r="G5047" s="39" t="n">
        <v>330190</v>
      </c>
      <c r="H5047" s="0" t="e">
        <f aca="false">VLOOKUP(G:G,$D:$E,2,)</f>
        <v>#N/A</v>
      </c>
    </row>
    <row r="5048" customFormat="false" ht="13.5" hidden="false" customHeight="false" outlineLevel="0" collapsed="false">
      <c r="F5048" s="0" t="e">
        <f aca="false">NA()</f>
        <v>#N/A</v>
      </c>
      <c r="G5048" s="39" t="n">
        <v>330190</v>
      </c>
      <c r="H5048" s="0" t="e">
        <f aca="false">VLOOKUP(G:G,$D:$E,2,)</f>
        <v>#N/A</v>
      </c>
    </row>
    <row r="5049" customFormat="false" ht="13.5" hidden="false" customHeight="false" outlineLevel="0" collapsed="false">
      <c r="F5049" s="0" t="e">
        <f aca="false">NA()</f>
        <v>#N/A</v>
      </c>
      <c r="G5049" s="39" t="n">
        <v>330190</v>
      </c>
      <c r="H5049" s="0" t="e">
        <f aca="false">VLOOKUP(G:G,$D:$E,2,)</f>
        <v>#N/A</v>
      </c>
    </row>
    <row r="5050" customFormat="false" ht="13.5" hidden="false" customHeight="false" outlineLevel="0" collapsed="false">
      <c r="F5050" s="0" t="e">
        <f aca="false">NA()</f>
        <v>#N/A</v>
      </c>
      <c r="G5050" s="39" t="n">
        <v>330190</v>
      </c>
      <c r="H5050" s="0" t="e">
        <f aca="false">VLOOKUP(G:G,$D:$E,2,)</f>
        <v>#N/A</v>
      </c>
    </row>
    <row r="5051" customFormat="false" ht="13.5" hidden="false" customHeight="false" outlineLevel="0" collapsed="false">
      <c r="F5051" s="38" t="s">
        <v>2846</v>
      </c>
      <c r="G5051" s="39" t="n">
        <v>330183</v>
      </c>
      <c r="H5051" s="0" t="str">
        <f aca="false">VLOOKUP(G:G,$D:$E,2,)</f>
        <v>富阳区</v>
      </c>
    </row>
    <row r="5052" customFormat="false" ht="13.5" hidden="false" customHeight="false" outlineLevel="0" collapsed="false">
      <c r="F5052" s="38" t="s">
        <v>2846</v>
      </c>
      <c r="G5052" s="39" t="n">
        <v>330183</v>
      </c>
      <c r="H5052" s="0" t="str">
        <f aca="false">VLOOKUP(G:G,$D:$E,2,)</f>
        <v>富阳区</v>
      </c>
    </row>
    <row r="5053" customFormat="false" ht="13.5" hidden="false" customHeight="false" outlineLevel="0" collapsed="false">
      <c r="F5053" s="38" t="s">
        <v>2846</v>
      </c>
      <c r="G5053" s="39" t="n">
        <v>330183</v>
      </c>
      <c r="H5053" s="0" t="str">
        <f aca="false">VLOOKUP(G:G,$D:$E,2,)</f>
        <v>富阳区</v>
      </c>
    </row>
    <row r="5054" customFormat="false" ht="13.5" hidden="false" customHeight="false" outlineLevel="0" collapsed="false">
      <c r="F5054" s="38" t="s">
        <v>2846</v>
      </c>
      <c r="G5054" s="39" t="n">
        <v>330183</v>
      </c>
      <c r="H5054" s="0" t="str">
        <f aca="false">VLOOKUP(G:G,$D:$E,2,)</f>
        <v>富阳区</v>
      </c>
    </row>
    <row r="5055" customFormat="false" ht="13.5" hidden="false" customHeight="false" outlineLevel="0" collapsed="false">
      <c r="F5055" s="38" t="s">
        <v>2846</v>
      </c>
      <c r="G5055" s="39" t="n">
        <v>330183</v>
      </c>
      <c r="H5055" s="0" t="str">
        <f aca="false">VLOOKUP(G:G,$D:$E,2,)</f>
        <v>富阳区</v>
      </c>
    </row>
    <row r="5056" customFormat="false" ht="13.5" hidden="false" customHeight="false" outlineLevel="0" collapsed="false">
      <c r="F5056" s="38" t="s">
        <v>2846</v>
      </c>
      <c r="G5056" s="39" t="n">
        <v>330183</v>
      </c>
      <c r="H5056" s="0" t="str">
        <f aca="false">VLOOKUP(G:G,$D:$E,2,)</f>
        <v>富阳区</v>
      </c>
    </row>
    <row r="5057" customFormat="false" ht="13.5" hidden="false" customHeight="false" outlineLevel="0" collapsed="false">
      <c r="F5057" s="38" t="s">
        <v>2846</v>
      </c>
      <c r="G5057" s="39" t="n">
        <v>330183</v>
      </c>
      <c r="H5057" s="0" t="str">
        <f aca="false">VLOOKUP(G:G,$D:$E,2,)</f>
        <v>富阳区</v>
      </c>
    </row>
    <row r="5058" customFormat="false" ht="13.5" hidden="false" customHeight="false" outlineLevel="0" collapsed="false">
      <c r="F5058" s="38" t="s">
        <v>2846</v>
      </c>
      <c r="G5058" s="39" t="n">
        <v>330183</v>
      </c>
      <c r="H5058" s="0" t="str">
        <f aca="false">VLOOKUP(G:G,$D:$E,2,)</f>
        <v>富阳区</v>
      </c>
    </row>
    <row r="5059" customFormat="false" ht="13.5" hidden="false" customHeight="false" outlineLevel="0" collapsed="false">
      <c r="F5059" s="38" t="s">
        <v>2846</v>
      </c>
      <c r="G5059" s="39" t="n">
        <v>330183</v>
      </c>
      <c r="H5059" s="0" t="str">
        <f aca="false">VLOOKUP(G:G,$D:$E,2,)</f>
        <v>富阳区</v>
      </c>
    </row>
    <row r="5060" customFormat="false" ht="13.5" hidden="false" customHeight="false" outlineLevel="0" collapsed="false">
      <c r="F5060" s="38" t="s">
        <v>2846</v>
      </c>
      <c r="G5060" s="39" t="n">
        <v>330183</v>
      </c>
      <c r="H5060" s="0" t="str">
        <f aca="false">VLOOKUP(G:G,$D:$E,2,)</f>
        <v>富阳区</v>
      </c>
    </row>
    <row r="5061" customFormat="false" ht="13.5" hidden="false" customHeight="false" outlineLevel="0" collapsed="false">
      <c r="F5061" s="38" t="s">
        <v>2846</v>
      </c>
      <c r="G5061" s="39" t="n">
        <v>330183</v>
      </c>
      <c r="H5061" s="0" t="str">
        <f aca="false">VLOOKUP(G:G,$D:$E,2,)</f>
        <v>富阳区</v>
      </c>
    </row>
    <row r="5062" customFormat="false" ht="13.5" hidden="false" customHeight="false" outlineLevel="0" collapsed="false">
      <c r="F5062" s="38" t="s">
        <v>2846</v>
      </c>
      <c r="G5062" s="39" t="n">
        <v>330183</v>
      </c>
      <c r="H5062" s="0" t="str">
        <f aca="false">VLOOKUP(G:G,$D:$E,2,)</f>
        <v>富阳区</v>
      </c>
    </row>
    <row r="5063" customFormat="false" ht="13.5" hidden="false" customHeight="false" outlineLevel="0" collapsed="false">
      <c r="F5063" s="38" t="s">
        <v>2846</v>
      </c>
      <c r="G5063" s="39" t="n">
        <v>330183</v>
      </c>
      <c r="H5063" s="0" t="str">
        <f aca="false">VLOOKUP(G:G,$D:$E,2,)</f>
        <v>富阳区</v>
      </c>
    </row>
    <row r="5064" customFormat="false" ht="13.5" hidden="false" customHeight="false" outlineLevel="0" collapsed="false">
      <c r="F5064" s="38" t="s">
        <v>2846</v>
      </c>
      <c r="G5064" s="39" t="n">
        <v>330183</v>
      </c>
      <c r="H5064" s="0" t="str">
        <f aca="false">VLOOKUP(G:G,$D:$E,2,)</f>
        <v>富阳区</v>
      </c>
    </row>
    <row r="5065" customFormat="false" ht="13.5" hidden="false" customHeight="false" outlineLevel="0" collapsed="false">
      <c r="F5065" s="38" t="s">
        <v>2846</v>
      </c>
      <c r="G5065" s="39" t="n">
        <v>330183</v>
      </c>
      <c r="H5065" s="0" t="str">
        <f aca="false">VLOOKUP(G:G,$D:$E,2,)</f>
        <v>富阳区</v>
      </c>
    </row>
    <row r="5066" customFormat="false" ht="13.5" hidden="false" customHeight="false" outlineLevel="0" collapsed="false">
      <c r="F5066" s="38" t="s">
        <v>2846</v>
      </c>
      <c r="G5066" s="39" t="n">
        <v>330183</v>
      </c>
      <c r="H5066" s="0" t="str">
        <f aca="false">VLOOKUP(G:G,$D:$E,2,)</f>
        <v>富阳区</v>
      </c>
    </row>
    <row r="5067" customFormat="false" ht="13.5" hidden="false" customHeight="false" outlineLevel="0" collapsed="false">
      <c r="F5067" s="38" t="s">
        <v>2846</v>
      </c>
      <c r="G5067" s="39" t="n">
        <v>330183</v>
      </c>
      <c r="H5067" s="0" t="str">
        <f aca="false">VLOOKUP(G:G,$D:$E,2,)</f>
        <v>富阳区</v>
      </c>
    </row>
    <row r="5068" customFormat="false" ht="13.5" hidden="false" customHeight="false" outlineLevel="0" collapsed="false">
      <c r="F5068" s="38" t="s">
        <v>2846</v>
      </c>
      <c r="G5068" s="39" t="n">
        <v>330183</v>
      </c>
      <c r="H5068" s="0" t="str">
        <f aca="false">VLOOKUP(G:G,$D:$E,2,)</f>
        <v>富阳区</v>
      </c>
    </row>
    <row r="5069" customFormat="false" ht="13.5" hidden="false" customHeight="false" outlineLevel="0" collapsed="false">
      <c r="F5069" s="38" t="s">
        <v>2846</v>
      </c>
      <c r="G5069" s="39" t="n">
        <v>330183</v>
      </c>
      <c r="H5069" s="0" t="str">
        <f aca="false">VLOOKUP(G:G,$D:$E,2,)</f>
        <v>富阳区</v>
      </c>
    </row>
    <row r="5070" customFormat="false" ht="13.5" hidden="false" customHeight="false" outlineLevel="0" collapsed="false">
      <c r="F5070" s="38" t="s">
        <v>2846</v>
      </c>
      <c r="G5070" s="39" t="n">
        <v>330183</v>
      </c>
      <c r="H5070" s="0" t="str">
        <f aca="false">VLOOKUP(G:G,$D:$E,2,)</f>
        <v>富阳区</v>
      </c>
    </row>
    <row r="5071" customFormat="false" ht="13.5" hidden="false" customHeight="false" outlineLevel="0" collapsed="false">
      <c r="F5071" s="38" t="s">
        <v>2846</v>
      </c>
      <c r="G5071" s="39" t="n">
        <v>330183</v>
      </c>
      <c r="H5071" s="0" t="str">
        <f aca="false">VLOOKUP(G:G,$D:$E,2,)</f>
        <v>富阳区</v>
      </c>
    </row>
    <row r="5072" customFormat="false" ht="13.5" hidden="false" customHeight="false" outlineLevel="0" collapsed="false">
      <c r="F5072" s="38" t="s">
        <v>2846</v>
      </c>
      <c r="G5072" s="39" t="n">
        <v>330183</v>
      </c>
      <c r="H5072" s="0" t="str">
        <f aca="false">VLOOKUP(G:G,$D:$E,2,)</f>
        <v>富阳区</v>
      </c>
    </row>
    <row r="5073" customFormat="false" ht="13.5" hidden="false" customHeight="false" outlineLevel="0" collapsed="false">
      <c r="F5073" s="38" t="s">
        <v>2846</v>
      </c>
      <c r="G5073" s="39" t="n">
        <v>330183</v>
      </c>
      <c r="H5073" s="0" t="str">
        <f aca="false">VLOOKUP(G:G,$D:$E,2,)</f>
        <v>富阳区</v>
      </c>
    </row>
    <row r="5074" customFormat="false" ht="13.5" hidden="false" customHeight="false" outlineLevel="0" collapsed="false">
      <c r="F5074" s="38" t="s">
        <v>2846</v>
      </c>
      <c r="G5074" s="39" t="n">
        <v>330183</v>
      </c>
      <c r="H5074" s="0" t="str">
        <f aca="false">VLOOKUP(G:G,$D:$E,2,)</f>
        <v>富阳区</v>
      </c>
    </row>
    <row r="5075" customFormat="false" ht="13.5" hidden="false" customHeight="false" outlineLevel="0" collapsed="false">
      <c r="F5075" s="38" t="s">
        <v>2846</v>
      </c>
      <c r="G5075" s="39" t="n">
        <v>330183</v>
      </c>
      <c r="H5075" s="0" t="str">
        <f aca="false">VLOOKUP(G:G,$D:$E,2,)</f>
        <v>富阳区</v>
      </c>
    </row>
    <row r="5076" customFormat="false" ht="13.5" hidden="false" customHeight="false" outlineLevel="0" collapsed="false">
      <c r="F5076" s="38" t="s">
        <v>2846</v>
      </c>
      <c r="G5076" s="39" t="n">
        <v>330183</v>
      </c>
      <c r="H5076" s="0" t="str">
        <f aca="false">VLOOKUP(G:G,$D:$E,2,)</f>
        <v>富阳区</v>
      </c>
    </row>
    <row r="5077" customFormat="false" ht="13.5" hidden="false" customHeight="false" outlineLevel="0" collapsed="false">
      <c r="F5077" s="38" t="s">
        <v>2846</v>
      </c>
      <c r="G5077" s="39" t="n">
        <v>330183</v>
      </c>
      <c r="H5077" s="0" t="str">
        <f aca="false">VLOOKUP(G:G,$D:$E,2,)</f>
        <v>富阳区</v>
      </c>
    </row>
    <row r="5078" customFormat="false" ht="13.5" hidden="false" customHeight="false" outlineLevel="0" collapsed="false">
      <c r="F5078" s="38" t="s">
        <v>2846</v>
      </c>
      <c r="G5078" s="39" t="n">
        <v>330183</v>
      </c>
      <c r="H5078" s="0" t="str">
        <f aca="false">VLOOKUP(G:G,$D:$E,2,)</f>
        <v>富阳区</v>
      </c>
    </row>
    <row r="5079" customFormat="false" ht="13.5" hidden="false" customHeight="false" outlineLevel="0" collapsed="false">
      <c r="F5079" s="38" t="s">
        <v>2846</v>
      </c>
      <c r="G5079" s="39" t="n">
        <v>330183</v>
      </c>
      <c r="H5079" s="0" t="str">
        <f aca="false">VLOOKUP(G:G,$D:$E,2,)</f>
        <v>富阳区</v>
      </c>
    </row>
    <row r="5080" customFormat="false" ht="13.5" hidden="false" customHeight="false" outlineLevel="0" collapsed="false">
      <c r="F5080" s="38" t="s">
        <v>2846</v>
      </c>
      <c r="G5080" s="39" t="n">
        <v>330183</v>
      </c>
      <c r="H5080" s="0" t="str">
        <f aca="false">VLOOKUP(G:G,$D:$E,2,)</f>
        <v>富阳区</v>
      </c>
    </row>
    <row r="5081" customFormat="false" ht="13.5" hidden="false" customHeight="false" outlineLevel="0" collapsed="false">
      <c r="F5081" s="38" t="s">
        <v>2846</v>
      </c>
      <c r="G5081" s="39" t="n">
        <v>330183</v>
      </c>
      <c r="H5081" s="0" t="str">
        <f aca="false">VLOOKUP(G:G,$D:$E,2,)</f>
        <v>富阳区</v>
      </c>
    </row>
    <row r="5082" customFormat="false" ht="13.5" hidden="false" customHeight="false" outlineLevel="0" collapsed="false">
      <c r="F5082" s="38" t="s">
        <v>2846</v>
      </c>
      <c r="G5082" s="39" t="n">
        <v>330183</v>
      </c>
      <c r="H5082" s="0" t="str">
        <f aca="false">VLOOKUP(G:G,$D:$E,2,)</f>
        <v>富阳区</v>
      </c>
    </row>
    <row r="5083" customFormat="false" ht="13.5" hidden="false" customHeight="false" outlineLevel="0" collapsed="false">
      <c r="F5083" s="38" t="s">
        <v>2846</v>
      </c>
      <c r="G5083" s="39" t="n">
        <v>330183</v>
      </c>
      <c r="H5083" s="0" t="str">
        <f aca="false">VLOOKUP(G:G,$D:$E,2,)</f>
        <v>富阳区</v>
      </c>
    </row>
    <row r="5084" customFormat="false" ht="13.5" hidden="false" customHeight="false" outlineLevel="0" collapsed="false">
      <c r="F5084" s="38" t="s">
        <v>2846</v>
      </c>
      <c r="G5084" s="39" t="n">
        <v>330183</v>
      </c>
      <c r="H5084" s="0" t="str">
        <f aca="false">VLOOKUP(G:G,$D:$E,2,)</f>
        <v>富阳区</v>
      </c>
    </row>
    <row r="5085" customFormat="false" ht="13.5" hidden="false" customHeight="false" outlineLevel="0" collapsed="false">
      <c r="F5085" s="38" t="s">
        <v>2846</v>
      </c>
      <c r="G5085" s="39" t="n">
        <v>330183</v>
      </c>
      <c r="H5085" s="0" t="str">
        <f aca="false">VLOOKUP(G:G,$D:$E,2,)</f>
        <v>富阳区</v>
      </c>
    </row>
    <row r="5086" customFormat="false" ht="13.5" hidden="false" customHeight="false" outlineLevel="0" collapsed="false">
      <c r="F5086" s="38" t="s">
        <v>2846</v>
      </c>
      <c r="G5086" s="39" t="n">
        <v>330183</v>
      </c>
      <c r="H5086" s="0" t="str">
        <f aca="false">VLOOKUP(G:G,$D:$E,2,)</f>
        <v>富阳区</v>
      </c>
    </row>
    <row r="5087" customFormat="false" ht="13.5" hidden="false" customHeight="false" outlineLevel="0" collapsed="false">
      <c r="F5087" s="38" t="s">
        <v>2846</v>
      </c>
      <c r="G5087" s="39" t="n">
        <v>330183</v>
      </c>
      <c r="H5087" s="0" t="str">
        <f aca="false">VLOOKUP(G:G,$D:$E,2,)</f>
        <v>富阳区</v>
      </c>
    </row>
    <row r="5088" customFormat="false" ht="13.5" hidden="false" customHeight="false" outlineLevel="0" collapsed="false">
      <c r="F5088" s="38" t="s">
        <v>2846</v>
      </c>
      <c r="G5088" s="39" t="n">
        <v>330183</v>
      </c>
      <c r="H5088" s="0" t="str">
        <f aca="false">VLOOKUP(G:G,$D:$E,2,)</f>
        <v>富阳区</v>
      </c>
    </row>
    <row r="5089" customFormat="false" ht="13.5" hidden="false" customHeight="false" outlineLevel="0" collapsed="false">
      <c r="F5089" s="38" t="s">
        <v>2846</v>
      </c>
      <c r="G5089" s="39" t="n">
        <v>330183</v>
      </c>
      <c r="H5089" s="0" t="str">
        <f aca="false">VLOOKUP(G:G,$D:$E,2,)</f>
        <v>富阳区</v>
      </c>
    </row>
    <row r="5090" customFormat="false" ht="13.5" hidden="false" customHeight="false" outlineLevel="0" collapsed="false">
      <c r="F5090" s="38" t="s">
        <v>2846</v>
      </c>
      <c r="G5090" s="39" t="n">
        <v>330183</v>
      </c>
      <c r="H5090" s="0" t="str">
        <f aca="false">VLOOKUP(G:G,$D:$E,2,)</f>
        <v>富阳区</v>
      </c>
    </row>
    <row r="5091" customFormat="false" ht="13.5" hidden="false" customHeight="false" outlineLevel="0" collapsed="false">
      <c r="F5091" s="38" t="s">
        <v>2846</v>
      </c>
      <c r="G5091" s="39" t="n">
        <v>330183</v>
      </c>
      <c r="H5091" s="0" t="str">
        <f aca="false">VLOOKUP(G:G,$D:$E,2,)</f>
        <v>富阳区</v>
      </c>
    </row>
    <row r="5092" customFormat="false" ht="13.5" hidden="false" customHeight="false" outlineLevel="0" collapsed="false">
      <c r="F5092" s="38" t="s">
        <v>2846</v>
      </c>
      <c r="G5092" s="39" t="n">
        <v>330183</v>
      </c>
      <c r="H5092" s="0" t="str">
        <f aca="false">VLOOKUP(G:G,$D:$E,2,)</f>
        <v>富阳区</v>
      </c>
    </row>
    <row r="5093" customFormat="false" ht="13.5" hidden="false" customHeight="false" outlineLevel="0" collapsed="false">
      <c r="F5093" s="38" t="s">
        <v>2846</v>
      </c>
      <c r="G5093" s="39" t="n">
        <v>330183</v>
      </c>
      <c r="H5093" s="0" t="str">
        <f aca="false">VLOOKUP(G:G,$D:$E,2,)</f>
        <v>富阳区</v>
      </c>
    </row>
    <row r="5094" customFormat="false" ht="13.5" hidden="false" customHeight="false" outlineLevel="0" collapsed="false">
      <c r="F5094" s="38" t="s">
        <v>2846</v>
      </c>
      <c r="G5094" s="39" t="n">
        <v>330183</v>
      </c>
      <c r="H5094" s="0" t="str">
        <f aca="false">VLOOKUP(G:G,$D:$E,2,)</f>
        <v>富阳区</v>
      </c>
    </row>
    <row r="5095" customFormat="false" ht="13.5" hidden="false" customHeight="false" outlineLevel="0" collapsed="false">
      <c r="F5095" s="38" t="s">
        <v>2846</v>
      </c>
      <c r="G5095" s="39" t="n">
        <v>330183</v>
      </c>
      <c r="H5095" s="0" t="str">
        <f aca="false">VLOOKUP(G:G,$D:$E,2,)</f>
        <v>富阳区</v>
      </c>
    </row>
    <row r="5096" customFormat="false" ht="13.5" hidden="false" customHeight="false" outlineLevel="0" collapsed="false">
      <c r="F5096" s="38" t="s">
        <v>2846</v>
      </c>
      <c r="G5096" s="39" t="n">
        <v>330183</v>
      </c>
      <c r="H5096" s="0" t="str">
        <f aca="false">VLOOKUP(G:G,$D:$E,2,)</f>
        <v>富阳区</v>
      </c>
    </row>
    <row r="5097" customFormat="false" ht="13.5" hidden="false" customHeight="false" outlineLevel="0" collapsed="false">
      <c r="F5097" s="38" t="s">
        <v>2846</v>
      </c>
      <c r="G5097" s="39" t="n">
        <v>330183</v>
      </c>
      <c r="H5097" s="0" t="str">
        <f aca="false">VLOOKUP(G:G,$D:$E,2,)</f>
        <v>富阳区</v>
      </c>
    </row>
    <row r="5098" customFormat="false" ht="13.5" hidden="false" customHeight="false" outlineLevel="0" collapsed="false">
      <c r="F5098" s="38" t="s">
        <v>2846</v>
      </c>
      <c r="G5098" s="39" t="n">
        <v>330183</v>
      </c>
      <c r="H5098" s="0" t="str">
        <f aca="false">VLOOKUP(G:G,$D:$E,2,)</f>
        <v>富阳区</v>
      </c>
    </row>
    <row r="5099" customFormat="false" ht="13.5" hidden="false" customHeight="false" outlineLevel="0" collapsed="false">
      <c r="F5099" s="38" t="s">
        <v>2846</v>
      </c>
      <c r="G5099" s="39" t="n">
        <v>330183</v>
      </c>
      <c r="H5099" s="0" t="str">
        <f aca="false">VLOOKUP(G:G,$D:$E,2,)</f>
        <v>富阳区</v>
      </c>
    </row>
    <row r="5100" customFormat="false" ht="13.5" hidden="false" customHeight="false" outlineLevel="0" collapsed="false">
      <c r="F5100" s="38" t="s">
        <v>2848</v>
      </c>
      <c r="G5100" s="39" t="n">
        <v>330182</v>
      </c>
      <c r="H5100" s="0" t="str">
        <f aca="false">VLOOKUP(G:G,$D:$E,2,)</f>
        <v>建德市</v>
      </c>
    </row>
    <row r="5101" customFormat="false" ht="13.5" hidden="false" customHeight="false" outlineLevel="0" collapsed="false">
      <c r="F5101" s="38" t="s">
        <v>2848</v>
      </c>
      <c r="G5101" s="39" t="n">
        <v>330182</v>
      </c>
      <c r="H5101" s="0" t="str">
        <f aca="false">VLOOKUP(G:G,$D:$E,2,)</f>
        <v>建德市</v>
      </c>
    </row>
    <row r="5102" customFormat="false" ht="13.5" hidden="false" customHeight="false" outlineLevel="0" collapsed="false">
      <c r="F5102" s="38" t="s">
        <v>2848</v>
      </c>
      <c r="G5102" s="39" t="n">
        <v>330182</v>
      </c>
      <c r="H5102" s="0" t="str">
        <f aca="false">VLOOKUP(G:G,$D:$E,2,)</f>
        <v>建德市</v>
      </c>
    </row>
    <row r="5103" customFormat="false" ht="13.5" hidden="false" customHeight="false" outlineLevel="0" collapsed="false">
      <c r="F5103" s="38" t="s">
        <v>2848</v>
      </c>
      <c r="G5103" s="39" t="n">
        <v>330182</v>
      </c>
      <c r="H5103" s="0" t="str">
        <f aca="false">VLOOKUP(G:G,$D:$E,2,)</f>
        <v>建德市</v>
      </c>
    </row>
    <row r="5104" customFormat="false" ht="13.5" hidden="false" customHeight="false" outlineLevel="0" collapsed="false">
      <c r="F5104" s="38" t="s">
        <v>2848</v>
      </c>
      <c r="G5104" s="39" t="n">
        <v>330182</v>
      </c>
      <c r="H5104" s="0" t="str">
        <f aca="false">VLOOKUP(G:G,$D:$E,2,)</f>
        <v>建德市</v>
      </c>
    </row>
    <row r="5105" customFormat="false" ht="13.5" hidden="false" customHeight="false" outlineLevel="0" collapsed="false">
      <c r="F5105" s="38" t="s">
        <v>2848</v>
      </c>
      <c r="G5105" s="39" t="n">
        <v>330182</v>
      </c>
      <c r="H5105" s="0" t="str">
        <f aca="false">VLOOKUP(G:G,$D:$E,2,)</f>
        <v>建德市</v>
      </c>
    </row>
    <row r="5106" customFormat="false" ht="13.5" hidden="false" customHeight="false" outlineLevel="0" collapsed="false">
      <c r="F5106" s="38" t="s">
        <v>2848</v>
      </c>
      <c r="G5106" s="39" t="n">
        <v>330182</v>
      </c>
      <c r="H5106" s="0" t="str">
        <f aca="false">VLOOKUP(G:G,$D:$E,2,)</f>
        <v>建德市</v>
      </c>
    </row>
    <row r="5107" customFormat="false" ht="13.5" hidden="false" customHeight="false" outlineLevel="0" collapsed="false">
      <c r="F5107" s="38" t="s">
        <v>2848</v>
      </c>
      <c r="G5107" s="39" t="n">
        <v>330182</v>
      </c>
      <c r="H5107" s="0" t="str">
        <f aca="false">VLOOKUP(G:G,$D:$E,2,)</f>
        <v>建德市</v>
      </c>
    </row>
    <row r="5108" customFormat="false" ht="13.5" hidden="false" customHeight="false" outlineLevel="0" collapsed="false">
      <c r="F5108" s="38" t="s">
        <v>2848</v>
      </c>
      <c r="G5108" s="39" t="n">
        <v>330182</v>
      </c>
      <c r="H5108" s="0" t="str">
        <f aca="false">VLOOKUP(G:G,$D:$E,2,)</f>
        <v>建德市</v>
      </c>
    </row>
    <row r="5109" customFormat="false" ht="13.5" hidden="false" customHeight="false" outlineLevel="0" collapsed="false">
      <c r="F5109" s="38" t="s">
        <v>2848</v>
      </c>
      <c r="G5109" s="39" t="n">
        <v>330182</v>
      </c>
      <c r="H5109" s="0" t="str">
        <f aca="false">VLOOKUP(G:G,$D:$E,2,)</f>
        <v>建德市</v>
      </c>
    </row>
    <row r="5110" customFormat="false" ht="13.5" hidden="false" customHeight="false" outlineLevel="0" collapsed="false">
      <c r="F5110" s="38" t="s">
        <v>2848</v>
      </c>
      <c r="G5110" s="39" t="n">
        <v>330182</v>
      </c>
      <c r="H5110" s="0" t="str">
        <f aca="false">VLOOKUP(G:G,$D:$E,2,)</f>
        <v>建德市</v>
      </c>
    </row>
    <row r="5111" customFormat="false" ht="13.5" hidden="false" customHeight="false" outlineLevel="0" collapsed="false">
      <c r="F5111" s="38" t="s">
        <v>2848</v>
      </c>
      <c r="G5111" s="39" t="n">
        <v>330182</v>
      </c>
      <c r="H5111" s="0" t="str">
        <f aca="false">VLOOKUP(G:G,$D:$E,2,)</f>
        <v>建德市</v>
      </c>
    </row>
    <row r="5112" customFormat="false" ht="13.5" hidden="false" customHeight="false" outlineLevel="0" collapsed="false">
      <c r="F5112" s="38" t="s">
        <v>2848</v>
      </c>
      <c r="G5112" s="39" t="n">
        <v>330182</v>
      </c>
      <c r="H5112" s="0" t="str">
        <f aca="false">VLOOKUP(G:G,$D:$E,2,)</f>
        <v>建德市</v>
      </c>
    </row>
    <row r="5113" customFormat="false" ht="13.5" hidden="false" customHeight="false" outlineLevel="0" collapsed="false">
      <c r="F5113" s="38" t="s">
        <v>2848</v>
      </c>
      <c r="G5113" s="39" t="n">
        <v>330182</v>
      </c>
      <c r="H5113" s="0" t="str">
        <f aca="false">VLOOKUP(G:G,$D:$E,2,)</f>
        <v>建德市</v>
      </c>
    </row>
    <row r="5114" customFormat="false" ht="13.5" hidden="false" customHeight="false" outlineLevel="0" collapsed="false">
      <c r="F5114" s="38" t="s">
        <v>2848</v>
      </c>
      <c r="G5114" s="39" t="n">
        <v>330182</v>
      </c>
      <c r="H5114" s="0" t="str">
        <f aca="false">VLOOKUP(G:G,$D:$E,2,)</f>
        <v>建德市</v>
      </c>
    </row>
    <row r="5115" customFormat="false" ht="13.5" hidden="false" customHeight="false" outlineLevel="0" collapsed="false">
      <c r="F5115" s="38" t="s">
        <v>2848</v>
      </c>
      <c r="G5115" s="39" t="n">
        <v>330182</v>
      </c>
      <c r="H5115" s="0" t="str">
        <f aca="false">VLOOKUP(G:G,$D:$E,2,)</f>
        <v>建德市</v>
      </c>
    </row>
    <row r="5116" customFormat="false" ht="13.5" hidden="false" customHeight="false" outlineLevel="0" collapsed="false">
      <c r="F5116" s="38" t="s">
        <v>2848</v>
      </c>
      <c r="G5116" s="39" t="n">
        <v>330182</v>
      </c>
      <c r="H5116" s="0" t="str">
        <f aca="false">VLOOKUP(G:G,$D:$E,2,)</f>
        <v>建德市</v>
      </c>
    </row>
    <row r="5117" customFormat="false" ht="13.5" hidden="false" customHeight="false" outlineLevel="0" collapsed="false">
      <c r="F5117" s="38" t="s">
        <v>2848</v>
      </c>
      <c r="G5117" s="39" t="n">
        <v>330182</v>
      </c>
      <c r="H5117" s="0" t="str">
        <f aca="false">VLOOKUP(G:G,$D:$E,2,)</f>
        <v>建德市</v>
      </c>
    </row>
    <row r="5118" customFormat="false" ht="13.5" hidden="false" customHeight="false" outlineLevel="0" collapsed="false">
      <c r="F5118" s="38" t="s">
        <v>2848</v>
      </c>
      <c r="G5118" s="39" t="n">
        <v>330182</v>
      </c>
      <c r="H5118" s="0" t="str">
        <f aca="false">VLOOKUP(G:G,$D:$E,2,)</f>
        <v>建德市</v>
      </c>
    </row>
    <row r="5119" customFormat="false" ht="13.5" hidden="false" customHeight="false" outlineLevel="0" collapsed="false">
      <c r="F5119" s="38" t="s">
        <v>2848</v>
      </c>
      <c r="G5119" s="39" t="n">
        <v>330182</v>
      </c>
      <c r="H5119" s="0" t="str">
        <f aca="false">VLOOKUP(G:G,$D:$E,2,)</f>
        <v>建德市</v>
      </c>
    </row>
    <row r="5120" customFormat="false" ht="13.5" hidden="false" customHeight="false" outlineLevel="0" collapsed="false">
      <c r="F5120" s="38" t="s">
        <v>2287</v>
      </c>
      <c r="G5120" s="39" t="n">
        <v>330127</v>
      </c>
      <c r="H5120" s="0" t="str">
        <f aca="false">VLOOKUP(G:G,$D:$E,2,)</f>
        <v>淳安县</v>
      </c>
    </row>
    <row r="5121" customFormat="false" ht="13.5" hidden="false" customHeight="false" outlineLevel="0" collapsed="false">
      <c r="F5121" s="38" t="s">
        <v>2287</v>
      </c>
      <c r="G5121" s="39" t="n">
        <v>330127</v>
      </c>
      <c r="H5121" s="0" t="str">
        <f aca="false">VLOOKUP(G:G,$D:$E,2,)</f>
        <v>淳安县</v>
      </c>
    </row>
    <row r="5122" customFormat="false" ht="13.5" hidden="false" customHeight="false" outlineLevel="0" collapsed="false">
      <c r="F5122" s="38" t="s">
        <v>2287</v>
      </c>
      <c r="G5122" s="39" t="n">
        <v>330127</v>
      </c>
      <c r="H5122" s="0" t="str">
        <f aca="false">VLOOKUP(G:G,$D:$E,2,)</f>
        <v>淳安县</v>
      </c>
    </row>
    <row r="5123" customFormat="false" ht="13.5" hidden="false" customHeight="false" outlineLevel="0" collapsed="false">
      <c r="F5123" s="38" t="s">
        <v>2287</v>
      </c>
      <c r="G5123" s="39" t="n">
        <v>330127</v>
      </c>
      <c r="H5123" s="0" t="str">
        <f aca="false">VLOOKUP(G:G,$D:$E,2,)</f>
        <v>淳安县</v>
      </c>
    </row>
    <row r="5124" customFormat="false" ht="13.5" hidden="false" customHeight="false" outlineLevel="0" collapsed="false">
      <c r="F5124" s="38" t="s">
        <v>2287</v>
      </c>
      <c r="G5124" s="39" t="n">
        <v>330127</v>
      </c>
      <c r="H5124" s="0" t="str">
        <f aca="false">VLOOKUP(G:G,$D:$E,2,)</f>
        <v>淳安县</v>
      </c>
    </row>
    <row r="5125" customFormat="false" ht="13.5" hidden="false" customHeight="false" outlineLevel="0" collapsed="false">
      <c r="F5125" s="38" t="s">
        <v>2287</v>
      </c>
      <c r="G5125" s="39" t="n">
        <v>330127</v>
      </c>
      <c r="H5125" s="0" t="str">
        <f aca="false">VLOOKUP(G:G,$D:$E,2,)</f>
        <v>淳安县</v>
      </c>
    </row>
    <row r="5126" customFormat="false" ht="13.5" hidden="false" customHeight="false" outlineLevel="0" collapsed="false">
      <c r="F5126" s="38" t="s">
        <v>2287</v>
      </c>
      <c r="G5126" s="39" t="n">
        <v>330127</v>
      </c>
      <c r="H5126" s="0" t="str">
        <f aca="false">VLOOKUP(G:G,$D:$E,2,)</f>
        <v>淳安县</v>
      </c>
    </row>
    <row r="5127" customFormat="false" ht="13.5" hidden="false" customHeight="false" outlineLevel="0" collapsed="false">
      <c r="F5127" s="38" t="s">
        <v>2287</v>
      </c>
      <c r="G5127" s="39" t="n">
        <v>330127</v>
      </c>
      <c r="H5127" s="0" t="str">
        <f aca="false">VLOOKUP(G:G,$D:$E,2,)</f>
        <v>淳安县</v>
      </c>
    </row>
    <row r="5128" customFormat="false" ht="13.5" hidden="false" customHeight="false" outlineLevel="0" collapsed="false">
      <c r="F5128" s="38" t="s">
        <v>2287</v>
      </c>
      <c r="G5128" s="39" t="n">
        <v>330127</v>
      </c>
      <c r="H5128" s="0" t="str">
        <f aca="false">VLOOKUP(G:G,$D:$E,2,)</f>
        <v>淳安县</v>
      </c>
    </row>
    <row r="5129" customFormat="false" ht="13.5" hidden="false" customHeight="false" outlineLevel="0" collapsed="false">
      <c r="F5129" s="38" t="s">
        <v>2287</v>
      </c>
      <c r="G5129" s="39" t="n">
        <v>330127</v>
      </c>
      <c r="H5129" s="0" t="str">
        <f aca="false">VLOOKUP(G:G,$D:$E,2,)</f>
        <v>淳安县</v>
      </c>
    </row>
    <row r="5130" customFormat="false" ht="13.5" hidden="false" customHeight="false" outlineLevel="0" collapsed="false">
      <c r="F5130" s="38" t="s">
        <v>2287</v>
      </c>
      <c r="G5130" s="39" t="n">
        <v>330127</v>
      </c>
      <c r="H5130" s="0" t="str">
        <f aca="false">VLOOKUP(G:G,$D:$E,2,)</f>
        <v>淳安县</v>
      </c>
    </row>
    <row r="5131" customFormat="false" ht="13.5" hidden="false" customHeight="false" outlineLevel="0" collapsed="false">
      <c r="F5131" s="38" t="s">
        <v>2287</v>
      </c>
      <c r="G5131" s="39" t="n">
        <v>330127</v>
      </c>
      <c r="H5131" s="0" t="str">
        <f aca="false">VLOOKUP(G:G,$D:$E,2,)</f>
        <v>淳安县</v>
      </c>
    </row>
    <row r="5132" customFormat="false" ht="13.5" hidden="false" customHeight="false" outlineLevel="0" collapsed="false">
      <c r="F5132" s="0" t="e">
        <f aca="false">NA()</f>
        <v>#N/A</v>
      </c>
      <c r="G5132" s="39" t="n">
        <v>330125</v>
      </c>
      <c r="H5132" s="0" t="e">
        <f aca="false">VLOOKUP(G:G,$D:$E,2,)</f>
        <v>#N/A</v>
      </c>
    </row>
    <row r="5133" customFormat="false" ht="13.5" hidden="false" customHeight="false" outlineLevel="0" collapsed="false">
      <c r="F5133" s="0" t="e">
        <f aca="false">NA()</f>
        <v>#N/A</v>
      </c>
      <c r="G5133" s="39" t="n">
        <v>330125</v>
      </c>
      <c r="H5133" s="0" t="e">
        <f aca="false">VLOOKUP(G:G,$D:$E,2,)</f>
        <v>#N/A</v>
      </c>
    </row>
    <row r="5134" customFormat="false" ht="13.5" hidden="false" customHeight="false" outlineLevel="0" collapsed="false">
      <c r="F5134" s="0" t="e">
        <f aca="false">NA()</f>
        <v>#N/A</v>
      </c>
      <c r="G5134" s="39" t="n">
        <v>330125</v>
      </c>
      <c r="H5134" s="0" t="e">
        <f aca="false">VLOOKUP(G:G,$D:$E,2,)</f>
        <v>#N/A</v>
      </c>
    </row>
    <row r="5135" customFormat="false" ht="13.5" hidden="false" customHeight="false" outlineLevel="0" collapsed="false">
      <c r="F5135" s="0" t="e">
        <f aca="false">NA()</f>
        <v>#N/A</v>
      </c>
      <c r="G5135" s="39" t="n">
        <v>330125</v>
      </c>
      <c r="H5135" s="0" t="e">
        <f aca="false">VLOOKUP(G:G,$D:$E,2,)</f>
        <v>#N/A</v>
      </c>
    </row>
    <row r="5136" customFormat="false" ht="13.5" hidden="false" customHeight="false" outlineLevel="0" collapsed="false">
      <c r="F5136" s="0" t="e">
        <f aca="false">NA()</f>
        <v>#N/A</v>
      </c>
      <c r="G5136" s="39" t="n">
        <v>330125</v>
      </c>
      <c r="H5136" s="0" t="e">
        <f aca="false">VLOOKUP(G:G,$D:$E,2,)</f>
        <v>#N/A</v>
      </c>
    </row>
    <row r="5137" customFormat="false" ht="13.5" hidden="false" customHeight="false" outlineLevel="0" collapsed="false">
      <c r="F5137" s="0" t="e">
        <f aca="false">NA()</f>
        <v>#N/A</v>
      </c>
      <c r="G5137" s="39" t="n">
        <v>330125</v>
      </c>
      <c r="H5137" s="0" t="e">
        <f aca="false">VLOOKUP(G:G,$D:$E,2,)</f>
        <v>#N/A</v>
      </c>
    </row>
    <row r="5138" customFormat="false" ht="13.5" hidden="false" customHeight="false" outlineLevel="0" collapsed="false">
      <c r="F5138" s="0" t="e">
        <f aca="false">NA()</f>
        <v>#N/A</v>
      </c>
      <c r="G5138" s="39" t="n">
        <v>330125</v>
      </c>
      <c r="H5138" s="0" t="e">
        <f aca="false">VLOOKUP(G:G,$D:$E,2,)</f>
        <v>#N/A</v>
      </c>
    </row>
    <row r="5139" customFormat="false" ht="13.5" hidden="false" customHeight="false" outlineLevel="0" collapsed="false">
      <c r="F5139" s="0" t="e">
        <f aca="false">NA()</f>
        <v>#N/A</v>
      </c>
      <c r="G5139" s="39" t="n">
        <v>330125</v>
      </c>
      <c r="H5139" s="0" t="e">
        <f aca="false">VLOOKUP(G:G,$D:$E,2,)</f>
        <v>#N/A</v>
      </c>
    </row>
    <row r="5140" customFormat="false" ht="13.5" hidden="false" customHeight="false" outlineLevel="0" collapsed="false">
      <c r="F5140" s="0" t="e">
        <f aca="false">NA()</f>
        <v>#N/A</v>
      </c>
      <c r="G5140" s="39" t="n">
        <v>330125</v>
      </c>
      <c r="H5140" s="0" t="e">
        <f aca="false">VLOOKUP(G:G,$D:$E,2,)</f>
        <v>#N/A</v>
      </c>
    </row>
    <row r="5141" customFormat="false" ht="13.5" hidden="false" customHeight="false" outlineLevel="0" collapsed="false">
      <c r="F5141" s="0" t="e">
        <f aca="false">NA()</f>
        <v>#N/A</v>
      </c>
      <c r="G5141" s="39" t="n">
        <v>330125</v>
      </c>
      <c r="H5141" s="0" t="e">
        <f aca="false">VLOOKUP(G:G,$D:$E,2,)</f>
        <v>#N/A</v>
      </c>
    </row>
    <row r="5142" customFormat="false" ht="13.5" hidden="false" customHeight="false" outlineLevel="0" collapsed="false">
      <c r="F5142" s="0" t="e">
        <f aca="false">NA()</f>
        <v>#N/A</v>
      </c>
      <c r="G5142" s="39" t="n">
        <v>330125</v>
      </c>
      <c r="H5142" s="0" t="e">
        <f aca="false">VLOOKUP(G:G,$D:$E,2,)</f>
        <v>#N/A</v>
      </c>
    </row>
    <row r="5143" customFormat="false" ht="13.5" hidden="false" customHeight="false" outlineLevel="0" collapsed="false">
      <c r="F5143" s="0" t="e">
        <f aca="false">NA()</f>
        <v>#N/A</v>
      </c>
      <c r="G5143" s="39" t="n">
        <v>330125</v>
      </c>
      <c r="H5143" s="0" t="e">
        <f aca="false">VLOOKUP(G:G,$D:$E,2,)</f>
        <v>#N/A</v>
      </c>
    </row>
    <row r="5144" customFormat="false" ht="13.5" hidden="false" customHeight="false" outlineLevel="0" collapsed="false">
      <c r="F5144" s="0" t="e">
        <f aca="false">NA()</f>
        <v>#N/A</v>
      </c>
      <c r="G5144" s="39" t="n">
        <v>330125</v>
      </c>
      <c r="H5144" s="0" t="e">
        <f aca="false">VLOOKUP(G:G,$D:$E,2,)</f>
        <v>#N/A</v>
      </c>
    </row>
    <row r="5145" customFormat="false" ht="13.5" hidden="false" customHeight="false" outlineLevel="0" collapsed="false">
      <c r="F5145" s="0" t="e">
        <f aca="false">NA()</f>
        <v>#N/A</v>
      </c>
      <c r="G5145" s="39" t="n">
        <v>330125</v>
      </c>
      <c r="H5145" s="0" t="e">
        <f aca="false">VLOOKUP(G:G,$D:$E,2,)</f>
        <v>#N/A</v>
      </c>
    </row>
    <row r="5146" customFormat="false" ht="13.5" hidden="false" customHeight="false" outlineLevel="0" collapsed="false">
      <c r="F5146" s="0" t="e">
        <f aca="false">NA()</f>
        <v>#N/A</v>
      </c>
      <c r="G5146" s="39" t="n">
        <v>330125</v>
      </c>
      <c r="H5146" s="0" t="e">
        <f aca="false">VLOOKUP(G:G,$D:$E,2,)</f>
        <v>#N/A</v>
      </c>
    </row>
    <row r="5147" customFormat="false" ht="13.5" hidden="false" customHeight="false" outlineLevel="0" collapsed="false">
      <c r="F5147" s="0" t="e">
        <f aca="false">NA()</f>
        <v>#N/A</v>
      </c>
      <c r="G5147" s="39" t="n">
        <v>330125</v>
      </c>
      <c r="H5147" s="0" t="e">
        <f aca="false">VLOOKUP(G:G,$D:$E,2,)</f>
        <v>#N/A</v>
      </c>
    </row>
    <row r="5148" customFormat="false" ht="13.5" hidden="false" customHeight="false" outlineLevel="0" collapsed="false">
      <c r="F5148" s="0" t="e">
        <f aca="false">NA()</f>
        <v>#N/A</v>
      </c>
      <c r="G5148" s="39" t="n">
        <v>330125</v>
      </c>
      <c r="H5148" s="0" t="e">
        <f aca="false">VLOOKUP(G:G,$D:$E,2,)</f>
        <v>#N/A</v>
      </c>
    </row>
    <row r="5149" customFormat="false" ht="13.5" hidden="false" customHeight="false" outlineLevel="0" collapsed="false">
      <c r="F5149" s="0" t="e">
        <f aca="false">NA()</f>
        <v>#N/A</v>
      </c>
      <c r="G5149" s="39" t="n">
        <v>330125</v>
      </c>
      <c r="H5149" s="0" t="e">
        <f aca="false">VLOOKUP(G:G,$D:$E,2,)</f>
        <v>#N/A</v>
      </c>
    </row>
    <row r="5150" customFormat="false" ht="13.5" hidden="false" customHeight="false" outlineLevel="0" collapsed="false">
      <c r="F5150" s="0" t="e">
        <f aca="false">NA()</f>
        <v>#N/A</v>
      </c>
      <c r="G5150" s="39" t="n">
        <v>330125</v>
      </c>
      <c r="H5150" s="0" t="e">
        <f aca="false">VLOOKUP(G:G,$D:$E,2,)</f>
        <v>#N/A</v>
      </c>
    </row>
    <row r="5151" customFormat="false" ht="13.5" hidden="false" customHeight="false" outlineLevel="0" collapsed="false">
      <c r="F5151" s="0" t="e">
        <f aca="false">NA()</f>
        <v>#N/A</v>
      </c>
      <c r="G5151" s="39" t="n">
        <v>330125</v>
      </c>
      <c r="H5151" s="0" t="e">
        <f aca="false">VLOOKUP(G:G,$D:$E,2,)</f>
        <v>#N/A</v>
      </c>
    </row>
    <row r="5152" customFormat="false" ht="13.5" hidden="false" customHeight="false" outlineLevel="0" collapsed="false">
      <c r="F5152" s="0" t="e">
        <f aca="false">NA()</f>
        <v>#N/A</v>
      </c>
      <c r="G5152" s="39" t="n">
        <v>330125</v>
      </c>
      <c r="H5152" s="0" t="e">
        <f aca="false">VLOOKUP(G:G,$D:$E,2,)</f>
        <v>#N/A</v>
      </c>
    </row>
    <row r="5153" customFormat="false" ht="13.5" hidden="false" customHeight="false" outlineLevel="0" collapsed="false">
      <c r="F5153" s="0" t="e">
        <f aca="false">NA()</f>
        <v>#N/A</v>
      </c>
      <c r="G5153" s="39" t="n">
        <v>330125</v>
      </c>
      <c r="H5153" s="0" t="e">
        <f aca="false">VLOOKUP(G:G,$D:$E,2,)</f>
        <v>#N/A</v>
      </c>
    </row>
    <row r="5154" customFormat="false" ht="13.5" hidden="false" customHeight="false" outlineLevel="0" collapsed="false">
      <c r="F5154" s="38" t="s">
        <v>1452</v>
      </c>
      <c r="G5154" s="39" t="n">
        <v>330110</v>
      </c>
      <c r="H5154" s="0" t="str">
        <f aca="false">VLOOKUP(G:G,$D:$E,2,)</f>
        <v>余杭区</v>
      </c>
    </row>
    <row r="5155" customFormat="false" ht="13.5" hidden="false" customHeight="false" outlineLevel="0" collapsed="false">
      <c r="F5155" s="38" t="s">
        <v>1452</v>
      </c>
      <c r="G5155" s="39" t="n">
        <v>330110</v>
      </c>
      <c r="H5155" s="0" t="str">
        <f aca="false">VLOOKUP(G:G,$D:$E,2,)</f>
        <v>余杭区</v>
      </c>
    </row>
    <row r="5156" customFormat="false" ht="13.5" hidden="false" customHeight="false" outlineLevel="0" collapsed="false">
      <c r="F5156" s="38" t="s">
        <v>1452</v>
      </c>
      <c r="G5156" s="39" t="n">
        <v>330110</v>
      </c>
      <c r="H5156" s="0" t="str">
        <f aca="false">VLOOKUP(G:G,$D:$E,2,)</f>
        <v>余杭区</v>
      </c>
    </row>
    <row r="5157" customFormat="false" ht="13.5" hidden="false" customHeight="false" outlineLevel="0" collapsed="false">
      <c r="F5157" s="38" t="s">
        <v>1452</v>
      </c>
      <c r="G5157" s="39" t="n">
        <v>330110</v>
      </c>
      <c r="H5157" s="0" t="str">
        <f aca="false">VLOOKUP(G:G,$D:$E,2,)</f>
        <v>余杭区</v>
      </c>
    </row>
    <row r="5158" customFormat="false" ht="13.5" hidden="false" customHeight="false" outlineLevel="0" collapsed="false">
      <c r="F5158" s="38" t="s">
        <v>1452</v>
      </c>
      <c r="G5158" s="39" t="n">
        <v>330110</v>
      </c>
      <c r="H5158" s="0" t="str">
        <f aca="false">VLOOKUP(G:G,$D:$E,2,)</f>
        <v>余杭区</v>
      </c>
    </row>
    <row r="5159" customFormat="false" ht="13.5" hidden="false" customHeight="false" outlineLevel="0" collapsed="false">
      <c r="F5159" s="38" t="s">
        <v>1452</v>
      </c>
      <c r="G5159" s="39" t="n">
        <v>330110</v>
      </c>
      <c r="H5159" s="0" t="str">
        <f aca="false">VLOOKUP(G:G,$D:$E,2,)</f>
        <v>余杭区</v>
      </c>
    </row>
    <row r="5160" customFormat="false" ht="13.5" hidden="false" customHeight="false" outlineLevel="0" collapsed="false">
      <c r="F5160" s="38" t="s">
        <v>1452</v>
      </c>
      <c r="G5160" s="39" t="n">
        <v>330110</v>
      </c>
      <c r="H5160" s="0" t="str">
        <f aca="false">VLOOKUP(G:G,$D:$E,2,)</f>
        <v>余杭区</v>
      </c>
    </row>
    <row r="5161" customFormat="false" ht="13.5" hidden="false" customHeight="false" outlineLevel="0" collapsed="false">
      <c r="F5161" s="38" t="s">
        <v>1452</v>
      </c>
      <c r="G5161" s="39" t="n">
        <v>330110</v>
      </c>
      <c r="H5161" s="0" t="str">
        <f aca="false">VLOOKUP(G:G,$D:$E,2,)</f>
        <v>余杭区</v>
      </c>
    </row>
    <row r="5162" customFormat="false" ht="13.5" hidden="false" customHeight="false" outlineLevel="0" collapsed="false">
      <c r="F5162" s="38" t="s">
        <v>1452</v>
      </c>
      <c r="G5162" s="39" t="n">
        <v>330110</v>
      </c>
      <c r="H5162" s="0" t="str">
        <f aca="false">VLOOKUP(G:G,$D:$E,2,)</f>
        <v>余杭区</v>
      </c>
    </row>
    <row r="5163" customFormat="false" ht="13.5" hidden="false" customHeight="false" outlineLevel="0" collapsed="false">
      <c r="F5163" s="38" t="s">
        <v>1452</v>
      </c>
      <c r="G5163" s="39" t="n">
        <v>330110</v>
      </c>
      <c r="H5163" s="0" t="str">
        <f aca="false">VLOOKUP(G:G,$D:$E,2,)</f>
        <v>余杭区</v>
      </c>
    </row>
    <row r="5164" customFormat="false" ht="13.5" hidden="false" customHeight="false" outlineLevel="0" collapsed="false">
      <c r="F5164" s="38" t="s">
        <v>1452</v>
      </c>
      <c r="G5164" s="39" t="n">
        <v>330110</v>
      </c>
      <c r="H5164" s="0" t="str">
        <f aca="false">VLOOKUP(G:G,$D:$E,2,)</f>
        <v>余杭区</v>
      </c>
    </row>
    <row r="5165" customFormat="false" ht="13.5" hidden="false" customHeight="false" outlineLevel="0" collapsed="false">
      <c r="F5165" s="38" t="s">
        <v>1452</v>
      </c>
      <c r="G5165" s="39" t="n">
        <v>330110</v>
      </c>
      <c r="H5165" s="0" t="str">
        <f aca="false">VLOOKUP(G:G,$D:$E,2,)</f>
        <v>余杭区</v>
      </c>
    </row>
    <row r="5166" customFormat="false" ht="13.5" hidden="false" customHeight="false" outlineLevel="0" collapsed="false">
      <c r="F5166" s="38" t="s">
        <v>1452</v>
      </c>
      <c r="G5166" s="39" t="n">
        <v>330110</v>
      </c>
      <c r="H5166" s="0" t="str">
        <f aca="false">VLOOKUP(G:G,$D:$E,2,)</f>
        <v>余杭区</v>
      </c>
    </row>
    <row r="5167" customFormat="false" ht="13.5" hidden="false" customHeight="false" outlineLevel="0" collapsed="false">
      <c r="F5167" s="38" t="s">
        <v>1452</v>
      </c>
      <c r="G5167" s="39" t="n">
        <v>330110</v>
      </c>
      <c r="H5167" s="0" t="str">
        <f aca="false">VLOOKUP(G:G,$D:$E,2,)</f>
        <v>余杭区</v>
      </c>
    </row>
    <row r="5168" customFormat="false" ht="13.5" hidden="false" customHeight="false" outlineLevel="0" collapsed="false">
      <c r="F5168" s="38" t="s">
        <v>1452</v>
      </c>
      <c r="G5168" s="39" t="n">
        <v>330110</v>
      </c>
      <c r="H5168" s="0" t="str">
        <f aca="false">VLOOKUP(G:G,$D:$E,2,)</f>
        <v>余杭区</v>
      </c>
    </row>
    <row r="5169" customFormat="false" ht="13.5" hidden="false" customHeight="false" outlineLevel="0" collapsed="false">
      <c r="F5169" s="38" t="s">
        <v>1452</v>
      </c>
      <c r="G5169" s="39" t="n">
        <v>330110</v>
      </c>
      <c r="H5169" s="0" t="str">
        <f aca="false">VLOOKUP(G:G,$D:$E,2,)</f>
        <v>余杭区</v>
      </c>
    </row>
    <row r="5170" customFormat="false" ht="13.5" hidden="false" customHeight="false" outlineLevel="0" collapsed="false">
      <c r="F5170" s="38" t="s">
        <v>1452</v>
      </c>
      <c r="G5170" s="39" t="n">
        <v>330110</v>
      </c>
      <c r="H5170" s="0" t="str">
        <f aca="false">VLOOKUP(G:G,$D:$E,2,)</f>
        <v>余杭区</v>
      </c>
    </row>
    <row r="5171" customFormat="false" ht="13.5" hidden="false" customHeight="false" outlineLevel="0" collapsed="false">
      <c r="F5171" s="38" t="s">
        <v>1452</v>
      </c>
      <c r="G5171" s="39" t="n">
        <v>330110</v>
      </c>
      <c r="H5171" s="0" t="str">
        <f aca="false">VLOOKUP(G:G,$D:$E,2,)</f>
        <v>余杭区</v>
      </c>
    </row>
    <row r="5172" customFormat="false" ht="13.5" hidden="false" customHeight="false" outlineLevel="0" collapsed="false">
      <c r="F5172" s="38" t="s">
        <v>1452</v>
      </c>
      <c r="G5172" s="39" t="n">
        <v>330110</v>
      </c>
      <c r="H5172" s="0" t="str">
        <f aca="false">VLOOKUP(G:G,$D:$E,2,)</f>
        <v>余杭区</v>
      </c>
    </row>
    <row r="5173" customFormat="false" ht="13.5" hidden="false" customHeight="false" outlineLevel="0" collapsed="false">
      <c r="F5173" s="38" t="s">
        <v>1452</v>
      </c>
      <c r="G5173" s="39" t="n">
        <v>330110</v>
      </c>
      <c r="H5173" s="0" t="str">
        <f aca="false">VLOOKUP(G:G,$D:$E,2,)</f>
        <v>余杭区</v>
      </c>
    </row>
    <row r="5174" customFormat="false" ht="13.5" hidden="false" customHeight="false" outlineLevel="0" collapsed="false">
      <c r="F5174" s="38" t="s">
        <v>1452</v>
      </c>
      <c r="G5174" s="39" t="n">
        <v>330110</v>
      </c>
      <c r="H5174" s="0" t="str">
        <f aca="false">VLOOKUP(G:G,$D:$E,2,)</f>
        <v>余杭区</v>
      </c>
    </row>
    <row r="5175" customFormat="false" ht="13.5" hidden="false" customHeight="false" outlineLevel="0" collapsed="false">
      <c r="F5175" s="38" t="s">
        <v>1452</v>
      </c>
      <c r="G5175" s="39" t="n">
        <v>330110</v>
      </c>
      <c r="H5175" s="0" t="str">
        <f aca="false">VLOOKUP(G:G,$D:$E,2,)</f>
        <v>余杭区</v>
      </c>
    </row>
    <row r="5176" customFormat="false" ht="13.5" hidden="false" customHeight="false" outlineLevel="0" collapsed="false">
      <c r="F5176" s="38" t="s">
        <v>1452</v>
      </c>
      <c r="G5176" s="39" t="n">
        <v>330110</v>
      </c>
      <c r="H5176" s="0" t="str">
        <f aca="false">VLOOKUP(G:G,$D:$E,2,)</f>
        <v>余杭区</v>
      </c>
    </row>
    <row r="5177" customFormat="false" ht="13.5" hidden="false" customHeight="false" outlineLevel="0" collapsed="false">
      <c r="F5177" s="38" t="s">
        <v>1452</v>
      </c>
      <c r="G5177" s="39" t="n">
        <v>330110</v>
      </c>
      <c r="H5177" s="0" t="str">
        <f aca="false">VLOOKUP(G:G,$D:$E,2,)</f>
        <v>余杭区</v>
      </c>
    </row>
    <row r="5178" customFormat="false" ht="13.5" hidden="false" customHeight="false" outlineLevel="0" collapsed="false">
      <c r="F5178" s="38" t="s">
        <v>1452</v>
      </c>
      <c r="G5178" s="39" t="n">
        <v>330110</v>
      </c>
      <c r="H5178" s="0" t="str">
        <f aca="false">VLOOKUP(G:G,$D:$E,2,)</f>
        <v>余杭区</v>
      </c>
    </row>
    <row r="5179" customFormat="false" ht="13.5" hidden="false" customHeight="false" outlineLevel="0" collapsed="false">
      <c r="F5179" s="38" t="s">
        <v>1452</v>
      </c>
      <c r="G5179" s="39" t="n">
        <v>330110</v>
      </c>
      <c r="H5179" s="0" t="str">
        <f aca="false">VLOOKUP(G:G,$D:$E,2,)</f>
        <v>余杭区</v>
      </c>
    </row>
    <row r="5180" customFormat="false" ht="13.5" hidden="false" customHeight="false" outlineLevel="0" collapsed="false">
      <c r="F5180" s="38" t="s">
        <v>1452</v>
      </c>
      <c r="G5180" s="39" t="n">
        <v>330110</v>
      </c>
      <c r="H5180" s="0" t="str">
        <f aca="false">VLOOKUP(G:G,$D:$E,2,)</f>
        <v>余杭区</v>
      </c>
    </row>
    <row r="5181" customFormat="false" ht="13.5" hidden="false" customHeight="false" outlineLevel="0" collapsed="false">
      <c r="F5181" s="38" t="s">
        <v>1452</v>
      </c>
      <c r="G5181" s="39" t="n">
        <v>330110</v>
      </c>
      <c r="H5181" s="0" t="str">
        <f aca="false">VLOOKUP(G:G,$D:$E,2,)</f>
        <v>余杭区</v>
      </c>
    </row>
    <row r="5182" customFormat="false" ht="13.5" hidden="false" customHeight="false" outlineLevel="0" collapsed="false">
      <c r="F5182" s="38" t="s">
        <v>1452</v>
      </c>
      <c r="G5182" s="39" t="n">
        <v>330110</v>
      </c>
      <c r="H5182" s="0" t="str">
        <f aca="false">VLOOKUP(G:G,$D:$E,2,)</f>
        <v>余杭区</v>
      </c>
    </row>
    <row r="5183" customFormat="false" ht="13.5" hidden="false" customHeight="false" outlineLevel="0" collapsed="false">
      <c r="F5183" s="38" t="s">
        <v>1452</v>
      </c>
      <c r="G5183" s="39" t="n">
        <v>330110</v>
      </c>
      <c r="H5183" s="0" t="str">
        <f aca="false">VLOOKUP(G:G,$D:$E,2,)</f>
        <v>余杭区</v>
      </c>
    </row>
    <row r="5184" customFormat="false" ht="13.5" hidden="false" customHeight="false" outlineLevel="0" collapsed="false">
      <c r="F5184" s="38" t="s">
        <v>1452</v>
      </c>
      <c r="G5184" s="39" t="n">
        <v>330110</v>
      </c>
      <c r="H5184" s="0" t="str">
        <f aca="false">VLOOKUP(G:G,$D:$E,2,)</f>
        <v>余杭区</v>
      </c>
    </row>
    <row r="5185" customFormat="false" ht="13.5" hidden="false" customHeight="false" outlineLevel="0" collapsed="false">
      <c r="F5185" s="38" t="s">
        <v>1452</v>
      </c>
      <c r="G5185" s="39" t="n">
        <v>330110</v>
      </c>
      <c r="H5185" s="0" t="str">
        <f aca="false">VLOOKUP(G:G,$D:$E,2,)</f>
        <v>余杭区</v>
      </c>
    </row>
    <row r="5186" customFormat="false" ht="13.5" hidden="false" customHeight="false" outlineLevel="0" collapsed="false">
      <c r="F5186" s="38" t="s">
        <v>1452</v>
      </c>
      <c r="G5186" s="39" t="n">
        <v>330110</v>
      </c>
      <c r="H5186" s="0" t="str">
        <f aca="false">VLOOKUP(G:G,$D:$E,2,)</f>
        <v>余杭区</v>
      </c>
    </row>
    <row r="5187" customFormat="false" ht="13.5" hidden="false" customHeight="false" outlineLevel="0" collapsed="false">
      <c r="F5187" s="38" t="s">
        <v>1452</v>
      </c>
      <c r="G5187" s="39" t="n">
        <v>330110</v>
      </c>
      <c r="H5187" s="0" t="str">
        <f aca="false">VLOOKUP(G:G,$D:$E,2,)</f>
        <v>余杭区</v>
      </c>
    </row>
    <row r="5188" customFormat="false" ht="13.5" hidden="false" customHeight="false" outlineLevel="0" collapsed="false">
      <c r="F5188" s="38" t="s">
        <v>1452</v>
      </c>
      <c r="G5188" s="39" t="n">
        <v>330110</v>
      </c>
      <c r="H5188" s="0" t="str">
        <f aca="false">VLOOKUP(G:G,$D:$E,2,)</f>
        <v>余杭区</v>
      </c>
    </row>
    <row r="5189" customFormat="false" ht="13.5" hidden="false" customHeight="false" outlineLevel="0" collapsed="false">
      <c r="F5189" s="38" t="s">
        <v>1452</v>
      </c>
      <c r="G5189" s="39" t="n">
        <v>330110</v>
      </c>
      <c r="H5189" s="0" t="str">
        <f aca="false">VLOOKUP(G:G,$D:$E,2,)</f>
        <v>余杭区</v>
      </c>
    </row>
    <row r="5190" customFormat="false" ht="13.5" hidden="false" customHeight="false" outlineLevel="0" collapsed="false">
      <c r="F5190" s="38" t="s">
        <v>1452</v>
      </c>
      <c r="G5190" s="39" t="n">
        <v>330110</v>
      </c>
      <c r="H5190" s="0" t="str">
        <f aca="false">VLOOKUP(G:G,$D:$E,2,)</f>
        <v>余杭区</v>
      </c>
    </row>
    <row r="5191" customFormat="false" ht="13.5" hidden="false" customHeight="false" outlineLevel="0" collapsed="false">
      <c r="F5191" s="38" t="s">
        <v>1452</v>
      </c>
      <c r="G5191" s="39" t="n">
        <v>330110</v>
      </c>
      <c r="H5191" s="0" t="str">
        <f aca="false">VLOOKUP(G:G,$D:$E,2,)</f>
        <v>余杭区</v>
      </c>
    </row>
    <row r="5192" customFormat="false" ht="13.5" hidden="false" customHeight="false" outlineLevel="0" collapsed="false">
      <c r="F5192" s="38" t="s">
        <v>1452</v>
      </c>
      <c r="G5192" s="39" t="n">
        <v>330110</v>
      </c>
      <c r="H5192" s="0" t="str">
        <f aca="false">VLOOKUP(G:G,$D:$E,2,)</f>
        <v>余杭区</v>
      </c>
    </row>
    <row r="5193" customFormat="false" ht="13.5" hidden="false" customHeight="false" outlineLevel="0" collapsed="false">
      <c r="F5193" s="38" t="s">
        <v>1452</v>
      </c>
      <c r="G5193" s="39" t="n">
        <v>330110</v>
      </c>
      <c r="H5193" s="0" t="str">
        <f aca="false">VLOOKUP(G:G,$D:$E,2,)</f>
        <v>余杭区</v>
      </c>
    </row>
    <row r="5194" customFormat="false" ht="13.5" hidden="false" customHeight="false" outlineLevel="0" collapsed="false">
      <c r="F5194" s="38" t="s">
        <v>1452</v>
      </c>
      <c r="G5194" s="39" t="n">
        <v>330110</v>
      </c>
      <c r="H5194" s="0" t="str">
        <f aca="false">VLOOKUP(G:G,$D:$E,2,)</f>
        <v>余杭区</v>
      </c>
    </row>
    <row r="5195" customFormat="false" ht="13.5" hidden="false" customHeight="false" outlineLevel="0" collapsed="false">
      <c r="F5195" s="38" t="s">
        <v>1452</v>
      </c>
      <c r="G5195" s="39" t="n">
        <v>330110</v>
      </c>
      <c r="H5195" s="0" t="str">
        <f aca="false">VLOOKUP(G:G,$D:$E,2,)</f>
        <v>余杭区</v>
      </c>
    </row>
    <row r="5196" customFormat="false" ht="13.5" hidden="false" customHeight="false" outlineLevel="0" collapsed="false">
      <c r="F5196" s="38" t="s">
        <v>1452</v>
      </c>
      <c r="G5196" s="39" t="n">
        <v>330110</v>
      </c>
      <c r="H5196" s="0" t="str">
        <f aca="false">VLOOKUP(G:G,$D:$E,2,)</f>
        <v>余杭区</v>
      </c>
    </row>
    <row r="5197" customFormat="false" ht="13.5" hidden="false" customHeight="false" outlineLevel="0" collapsed="false">
      <c r="F5197" s="38" t="s">
        <v>1452</v>
      </c>
      <c r="G5197" s="39" t="n">
        <v>330110</v>
      </c>
      <c r="H5197" s="0" t="str">
        <f aca="false">VLOOKUP(G:G,$D:$E,2,)</f>
        <v>余杭区</v>
      </c>
    </row>
    <row r="5198" customFormat="false" ht="13.5" hidden="false" customHeight="false" outlineLevel="0" collapsed="false">
      <c r="F5198" s="38" t="s">
        <v>1452</v>
      </c>
      <c r="G5198" s="39" t="n">
        <v>330110</v>
      </c>
      <c r="H5198" s="0" t="str">
        <f aca="false">VLOOKUP(G:G,$D:$E,2,)</f>
        <v>余杭区</v>
      </c>
    </row>
    <row r="5199" customFormat="false" ht="13.5" hidden="false" customHeight="false" outlineLevel="0" collapsed="false">
      <c r="F5199" s="38" t="s">
        <v>1452</v>
      </c>
      <c r="G5199" s="39" t="n">
        <v>330110</v>
      </c>
      <c r="H5199" s="0" t="str">
        <f aca="false">VLOOKUP(G:G,$D:$E,2,)</f>
        <v>余杭区</v>
      </c>
    </row>
    <row r="5200" customFormat="false" ht="13.5" hidden="false" customHeight="false" outlineLevel="0" collapsed="false">
      <c r="F5200" s="38" t="s">
        <v>1452</v>
      </c>
      <c r="G5200" s="39" t="n">
        <v>330110</v>
      </c>
      <c r="H5200" s="0" t="str">
        <f aca="false">VLOOKUP(G:G,$D:$E,2,)</f>
        <v>余杭区</v>
      </c>
    </row>
    <row r="5201" customFormat="false" ht="13.5" hidden="false" customHeight="false" outlineLevel="0" collapsed="false">
      <c r="F5201" s="38" t="s">
        <v>1452</v>
      </c>
      <c r="G5201" s="39" t="n">
        <v>330110</v>
      </c>
      <c r="H5201" s="0" t="str">
        <f aca="false">VLOOKUP(G:G,$D:$E,2,)</f>
        <v>余杭区</v>
      </c>
    </row>
    <row r="5202" customFormat="false" ht="13.5" hidden="false" customHeight="false" outlineLevel="0" collapsed="false">
      <c r="F5202" s="38" t="s">
        <v>1452</v>
      </c>
      <c r="G5202" s="39" t="n">
        <v>330110</v>
      </c>
      <c r="H5202" s="0" t="str">
        <f aca="false">VLOOKUP(G:G,$D:$E,2,)</f>
        <v>余杭区</v>
      </c>
    </row>
    <row r="5203" customFormat="false" ht="13.5" hidden="false" customHeight="false" outlineLevel="0" collapsed="false">
      <c r="F5203" s="38" t="s">
        <v>1452</v>
      </c>
      <c r="G5203" s="39" t="n">
        <v>330110</v>
      </c>
      <c r="H5203" s="0" t="str">
        <f aca="false">VLOOKUP(G:G,$D:$E,2,)</f>
        <v>余杭区</v>
      </c>
    </row>
    <row r="5204" customFormat="false" ht="13.5" hidden="false" customHeight="false" outlineLevel="0" collapsed="false">
      <c r="F5204" s="38" t="s">
        <v>1452</v>
      </c>
      <c r="G5204" s="39" t="n">
        <v>330110</v>
      </c>
      <c r="H5204" s="0" t="str">
        <f aca="false">VLOOKUP(G:G,$D:$E,2,)</f>
        <v>余杭区</v>
      </c>
    </row>
    <row r="5205" customFormat="false" ht="13.5" hidden="false" customHeight="false" outlineLevel="0" collapsed="false">
      <c r="F5205" s="38" t="s">
        <v>1452</v>
      </c>
      <c r="G5205" s="39" t="n">
        <v>330110</v>
      </c>
      <c r="H5205" s="0" t="str">
        <f aca="false">VLOOKUP(G:G,$D:$E,2,)</f>
        <v>余杭区</v>
      </c>
    </row>
    <row r="5206" customFormat="false" ht="13.5" hidden="false" customHeight="false" outlineLevel="0" collapsed="false">
      <c r="F5206" s="38" t="s">
        <v>1452</v>
      </c>
      <c r="G5206" s="39" t="n">
        <v>330110</v>
      </c>
      <c r="H5206" s="0" t="str">
        <f aca="false">VLOOKUP(G:G,$D:$E,2,)</f>
        <v>余杭区</v>
      </c>
    </row>
    <row r="5207" customFormat="false" ht="13.5" hidden="false" customHeight="false" outlineLevel="0" collapsed="false">
      <c r="F5207" s="38" t="s">
        <v>1452</v>
      </c>
      <c r="G5207" s="39" t="n">
        <v>330110</v>
      </c>
      <c r="H5207" s="0" t="str">
        <f aca="false">VLOOKUP(G:G,$D:$E,2,)</f>
        <v>余杭区</v>
      </c>
    </row>
    <row r="5208" customFormat="false" ht="13.5" hidden="false" customHeight="false" outlineLevel="0" collapsed="false">
      <c r="F5208" s="38" t="s">
        <v>1452</v>
      </c>
      <c r="G5208" s="39" t="n">
        <v>330110</v>
      </c>
      <c r="H5208" s="0" t="str">
        <f aca="false">VLOOKUP(G:G,$D:$E,2,)</f>
        <v>余杭区</v>
      </c>
    </row>
    <row r="5209" customFormat="false" ht="13.5" hidden="false" customHeight="false" outlineLevel="0" collapsed="false">
      <c r="F5209" s="38" t="s">
        <v>1452</v>
      </c>
      <c r="G5209" s="39" t="n">
        <v>330110</v>
      </c>
      <c r="H5209" s="0" t="str">
        <f aca="false">VLOOKUP(G:G,$D:$E,2,)</f>
        <v>余杭区</v>
      </c>
    </row>
    <row r="5210" customFormat="false" ht="13.5" hidden="false" customHeight="false" outlineLevel="0" collapsed="false">
      <c r="F5210" s="38" t="s">
        <v>1452</v>
      </c>
      <c r="G5210" s="39" t="n">
        <v>330110</v>
      </c>
      <c r="H5210" s="0" t="str">
        <f aca="false">VLOOKUP(G:G,$D:$E,2,)</f>
        <v>余杭区</v>
      </c>
    </row>
    <row r="5211" customFormat="false" ht="13.5" hidden="false" customHeight="false" outlineLevel="0" collapsed="false">
      <c r="F5211" s="38" t="s">
        <v>1452</v>
      </c>
      <c r="G5211" s="39" t="n">
        <v>330110</v>
      </c>
      <c r="H5211" s="0" t="str">
        <f aca="false">VLOOKUP(G:G,$D:$E,2,)</f>
        <v>余杭区</v>
      </c>
    </row>
    <row r="5212" customFormat="false" ht="13.5" hidden="false" customHeight="false" outlineLevel="0" collapsed="false">
      <c r="F5212" s="38" t="s">
        <v>1452</v>
      </c>
      <c r="G5212" s="39" t="n">
        <v>330110</v>
      </c>
      <c r="H5212" s="0" t="str">
        <f aca="false">VLOOKUP(G:G,$D:$E,2,)</f>
        <v>余杭区</v>
      </c>
    </row>
    <row r="5213" customFormat="false" ht="13.5" hidden="false" customHeight="false" outlineLevel="0" collapsed="false">
      <c r="F5213" s="38" t="s">
        <v>1452</v>
      </c>
      <c r="G5213" s="39" t="n">
        <v>330110</v>
      </c>
      <c r="H5213" s="0" t="str">
        <f aca="false">VLOOKUP(G:G,$D:$E,2,)</f>
        <v>余杭区</v>
      </c>
    </row>
    <row r="5214" customFormat="false" ht="13.5" hidden="false" customHeight="false" outlineLevel="0" collapsed="false">
      <c r="F5214" s="38" t="s">
        <v>1452</v>
      </c>
      <c r="G5214" s="39" t="n">
        <v>330110</v>
      </c>
      <c r="H5214" s="0" t="str">
        <f aca="false">VLOOKUP(G:G,$D:$E,2,)</f>
        <v>余杭区</v>
      </c>
    </row>
    <row r="5215" customFormat="false" ht="13.5" hidden="false" customHeight="false" outlineLevel="0" collapsed="false">
      <c r="F5215" s="38" t="s">
        <v>1452</v>
      </c>
      <c r="G5215" s="39" t="n">
        <v>330110</v>
      </c>
      <c r="H5215" s="0" t="str">
        <f aca="false">VLOOKUP(G:G,$D:$E,2,)</f>
        <v>余杭区</v>
      </c>
    </row>
    <row r="5216" customFormat="false" ht="13.5" hidden="false" customHeight="false" outlineLevel="0" collapsed="false">
      <c r="F5216" s="38" t="s">
        <v>1452</v>
      </c>
      <c r="G5216" s="39" t="n">
        <v>330110</v>
      </c>
      <c r="H5216" s="0" t="str">
        <f aca="false">VLOOKUP(G:G,$D:$E,2,)</f>
        <v>余杭区</v>
      </c>
    </row>
    <row r="5217" customFormat="false" ht="13.5" hidden="false" customHeight="false" outlineLevel="0" collapsed="false">
      <c r="F5217" s="38" t="s">
        <v>1452</v>
      </c>
      <c r="G5217" s="39" t="n">
        <v>330110</v>
      </c>
      <c r="H5217" s="0" t="str">
        <f aca="false">VLOOKUP(G:G,$D:$E,2,)</f>
        <v>余杭区</v>
      </c>
    </row>
    <row r="5218" customFormat="false" ht="13.5" hidden="false" customHeight="false" outlineLevel="0" collapsed="false">
      <c r="F5218" s="38" t="s">
        <v>1452</v>
      </c>
      <c r="G5218" s="39" t="n">
        <v>330110</v>
      </c>
      <c r="H5218" s="0" t="str">
        <f aca="false">VLOOKUP(G:G,$D:$E,2,)</f>
        <v>余杭区</v>
      </c>
    </row>
    <row r="5219" customFormat="false" ht="13.5" hidden="false" customHeight="false" outlineLevel="0" collapsed="false">
      <c r="F5219" s="38" t="s">
        <v>1452</v>
      </c>
      <c r="G5219" s="39" t="n">
        <v>330110</v>
      </c>
      <c r="H5219" s="0" t="str">
        <f aca="false">VLOOKUP(G:G,$D:$E,2,)</f>
        <v>余杭区</v>
      </c>
    </row>
    <row r="5220" customFormat="false" ht="13.5" hidden="false" customHeight="false" outlineLevel="0" collapsed="false">
      <c r="F5220" s="38" t="s">
        <v>1452</v>
      </c>
      <c r="G5220" s="39" t="n">
        <v>330110</v>
      </c>
      <c r="H5220" s="0" t="str">
        <f aca="false">VLOOKUP(G:G,$D:$E,2,)</f>
        <v>余杭区</v>
      </c>
    </row>
    <row r="5221" customFormat="false" ht="13.5" hidden="false" customHeight="false" outlineLevel="0" collapsed="false">
      <c r="F5221" s="38" t="s">
        <v>1452</v>
      </c>
      <c r="G5221" s="39" t="n">
        <v>330110</v>
      </c>
      <c r="H5221" s="0" t="str">
        <f aca="false">VLOOKUP(G:G,$D:$E,2,)</f>
        <v>余杭区</v>
      </c>
    </row>
    <row r="5222" customFormat="false" ht="13.5" hidden="false" customHeight="false" outlineLevel="0" collapsed="false">
      <c r="F5222" s="38" t="s">
        <v>1452</v>
      </c>
      <c r="G5222" s="39" t="n">
        <v>330110</v>
      </c>
      <c r="H5222" s="0" t="str">
        <f aca="false">VLOOKUP(G:G,$D:$E,2,)</f>
        <v>余杭区</v>
      </c>
    </row>
    <row r="5223" customFormat="false" ht="13.5" hidden="false" customHeight="false" outlineLevel="0" collapsed="false">
      <c r="F5223" s="38" t="s">
        <v>1452</v>
      </c>
      <c r="G5223" s="39" t="n">
        <v>330110</v>
      </c>
      <c r="H5223" s="0" t="str">
        <f aca="false">VLOOKUP(G:G,$D:$E,2,)</f>
        <v>余杭区</v>
      </c>
    </row>
    <row r="5224" customFormat="false" ht="13.5" hidden="false" customHeight="false" outlineLevel="0" collapsed="false">
      <c r="F5224" s="38" t="s">
        <v>1452</v>
      </c>
      <c r="G5224" s="39" t="n">
        <v>330110</v>
      </c>
      <c r="H5224" s="0" t="str">
        <f aca="false">VLOOKUP(G:G,$D:$E,2,)</f>
        <v>余杭区</v>
      </c>
    </row>
    <row r="5225" customFormat="false" ht="13.5" hidden="false" customHeight="false" outlineLevel="0" collapsed="false">
      <c r="F5225" s="38" t="s">
        <v>1452</v>
      </c>
      <c r="G5225" s="39" t="n">
        <v>330110</v>
      </c>
      <c r="H5225" s="0" t="str">
        <f aca="false">VLOOKUP(G:G,$D:$E,2,)</f>
        <v>余杭区</v>
      </c>
    </row>
    <row r="5226" customFormat="false" ht="13.5" hidden="false" customHeight="false" outlineLevel="0" collapsed="false">
      <c r="F5226" s="38" t="s">
        <v>1452</v>
      </c>
      <c r="G5226" s="39" t="n">
        <v>330110</v>
      </c>
      <c r="H5226" s="0" t="str">
        <f aca="false">VLOOKUP(G:G,$D:$E,2,)</f>
        <v>余杭区</v>
      </c>
    </row>
    <row r="5227" customFormat="false" ht="13.5" hidden="false" customHeight="false" outlineLevel="0" collapsed="false">
      <c r="F5227" s="38" t="s">
        <v>1452</v>
      </c>
      <c r="G5227" s="39" t="n">
        <v>330110</v>
      </c>
      <c r="H5227" s="0" t="str">
        <f aca="false">VLOOKUP(G:G,$D:$E,2,)</f>
        <v>余杭区</v>
      </c>
    </row>
    <row r="5228" customFormat="false" ht="13.5" hidden="false" customHeight="false" outlineLevel="0" collapsed="false">
      <c r="F5228" s="38" t="s">
        <v>1452</v>
      </c>
      <c r="G5228" s="39" t="n">
        <v>330110</v>
      </c>
      <c r="H5228" s="0" t="str">
        <f aca="false">VLOOKUP(G:G,$D:$E,2,)</f>
        <v>余杭区</v>
      </c>
    </row>
    <row r="5229" customFormat="false" ht="13.5" hidden="false" customHeight="false" outlineLevel="0" collapsed="false">
      <c r="F5229" s="38" t="s">
        <v>1452</v>
      </c>
      <c r="G5229" s="39" t="n">
        <v>330110</v>
      </c>
      <c r="H5229" s="0" t="str">
        <f aca="false">VLOOKUP(G:G,$D:$E,2,)</f>
        <v>余杭区</v>
      </c>
    </row>
    <row r="5230" customFormat="false" ht="13.5" hidden="false" customHeight="false" outlineLevel="0" collapsed="false">
      <c r="F5230" s="38" t="s">
        <v>1452</v>
      </c>
      <c r="G5230" s="39" t="n">
        <v>330110</v>
      </c>
      <c r="H5230" s="0" t="str">
        <f aca="false">VLOOKUP(G:G,$D:$E,2,)</f>
        <v>余杭区</v>
      </c>
    </row>
    <row r="5231" customFormat="false" ht="13.5" hidden="false" customHeight="false" outlineLevel="0" collapsed="false">
      <c r="F5231" s="38" t="s">
        <v>1452</v>
      </c>
      <c r="G5231" s="39" t="n">
        <v>330110</v>
      </c>
      <c r="H5231" s="0" t="str">
        <f aca="false">VLOOKUP(G:G,$D:$E,2,)</f>
        <v>余杭区</v>
      </c>
    </row>
    <row r="5232" customFormat="false" ht="13.5" hidden="false" customHeight="false" outlineLevel="0" collapsed="false">
      <c r="F5232" s="38" t="s">
        <v>1452</v>
      </c>
      <c r="G5232" s="39" t="n">
        <v>330110</v>
      </c>
      <c r="H5232" s="0" t="str">
        <f aca="false">VLOOKUP(G:G,$D:$E,2,)</f>
        <v>余杭区</v>
      </c>
    </row>
    <row r="5233" customFormat="false" ht="13.5" hidden="false" customHeight="false" outlineLevel="0" collapsed="false">
      <c r="F5233" s="38" t="s">
        <v>1452</v>
      </c>
      <c r="G5233" s="39" t="n">
        <v>330110</v>
      </c>
      <c r="H5233" s="0" t="str">
        <f aca="false">VLOOKUP(G:G,$D:$E,2,)</f>
        <v>余杭区</v>
      </c>
    </row>
    <row r="5234" customFormat="false" ht="13.5" hidden="false" customHeight="false" outlineLevel="0" collapsed="false">
      <c r="F5234" s="38" t="s">
        <v>1452</v>
      </c>
      <c r="G5234" s="39" t="n">
        <v>330110</v>
      </c>
      <c r="H5234" s="0" t="str">
        <f aca="false">VLOOKUP(G:G,$D:$E,2,)</f>
        <v>余杭区</v>
      </c>
    </row>
    <row r="5235" customFormat="false" ht="13.5" hidden="false" customHeight="false" outlineLevel="0" collapsed="false">
      <c r="F5235" s="38" t="s">
        <v>1452</v>
      </c>
      <c r="G5235" s="39" t="n">
        <v>330110</v>
      </c>
      <c r="H5235" s="0" t="str">
        <f aca="false">VLOOKUP(G:G,$D:$E,2,)</f>
        <v>余杭区</v>
      </c>
    </row>
    <row r="5236" customFormat="false" ht="13.5" hidden="false" customHeight="false" outlineLevel="0" collapsed="false">
      <c r="F5236" s="38" t="s">
        <v>1452</v>
      </c>
      <c r="G5236" s="39" t="n">
        <v>330110</v>
      </c>
      <c r="H5236" s="0" t="str">
        <f aca="false">VLOOKUP(G:G,$D:$E,2,)</f>
        <v>余杭区</v>
      </c>
    </row>
    <row r="5237" customFormat="false" ht="13.5" hidden="false" customHeight="false" outlineLevel="0" collapsed="false">
      <c r="F5237" s="38" t="s">
        <v>1452</v>
      </c>
      <c r="G5237" s="39" t="n">
        <v>330110</v>
      </c>
      <c r="H5237" s="0" t="str">
        <f aca="false">VLOOKUP(G:G,$D:$E,2,)</f>
        <v>余杭区</v>
      </c>
    </row>
    <row r="5238" customFormat="false" ht="13.5" hidden="false" customHeight="false" outlineLevel="0" collapsed="false">
      <c r="F5238" s="38" t="s">
        <v>1452</v>
      </c>
      <c r="G5238" s="39" t="n">
        <v>330110</v>
      </c>
      <c r="H5238" s="0" t="str">
        <f aca="false">VLOOKUP(G:G,$D:$E,2,)</f>
        <v>余杭区</v>
      </c>
    </row>
    <row r="5239" customFormat="false" ht="13.5" hidden="false" customHeight="false" outlineLevel="0" collapsed="false">
      <c r="F5239" s="38" t="s">
        <v>1452</v>
      </c>
      <c r="G5239" s="39" t="n">
        <v>330110</v>
      </c>
      <c r="H5239" s="0" t="str">
        <f aca="false">VLOOKUP(G:G,$D:$E,2,)</f>
        <v>余杭区</v>
      </c>
    </row>
    <row r="5240" customFormat="false" ht="13.5" hidden="false" customHeight="false" outlineLevel="0" collapsed="false">
      <c r="F5240" s="38" t="s">
        <v>1452</v>
      </c>
      <c r="G5240" s="39" t="n">
        <v>330110</v>
      </c>
      <c r="H5240" s="0" t="str">
        <f aca="false">VLOOKUP(G:G,$D:$E,2,)</f>
        <v>余杭区</v>
      </c>
    </row>
    <row r="5241" customFormat="false" ht="13.5" hidden="false" customHeight="false" outlineLevel="0" collapsed="false">
      <c r="F5241" s="38" t="s">
        <v>1452</v>
      </c>
      <c r="G5241" s="39" t="n">
        <v>330110</v>
      </c>
      <c r="H5241" s="0" t="str">
        <f aca="false">VLOOKUP(G:G,$D:$E,2,)</f>
        <v>余杭区</v>
      </c>
    </row>
    <row r="5242" customFormat="false" ht="13.5" hidden="false" customHeight="false" outlineLevel="0" collapsed="false">
      <c r="F5242" s="38" t="s">
        <v>1452</v>
      </c>
      <c r="G5242" s="39" t="n">
        <v>330110</v>
      </c>
      <c r="H5242" s="0" t="str">
        <f aca="false">VLOOKUP(G:G,$D:$E,2,)</f>
        <v>余杭区</v>
      </c>
    </row>
    <row r="5243" customFormat="false" ht="13.5" hidden="false" customHeight="false" outlineLevel="0" collapsed="false">
      <c r="F5243" s="38" t="s">
        <v>1452</v>
      </c>
      <c r="G5243" s="39" t="n">
        <v>330110</v>
      </c>
      <c r="H5243" s="0" t="str">
        <f aca="false">VLOOKUP(G:G,$D:$E,2,)</f>
        <v>余杭区</v>
      </c>
    </row>
    <row r="5244" customFormat="false" ht="13.5" hidden="false" customHeight="false" outlineLevel="0" collapsed="false">
      <c r="F5244" s="38" t="s">
        <v>1452</v>
      </c>
      <c r="G5244" s="39" t="n">
        <v>330110</v>
      </c>
      <c r="H5244" s="0" t="str">
        <f aca="false">VLOOKUP(G:G,$D:$E,2,)</f>
        <v>余杭区</v>
      </c>
    </row>
    <row r="5245" customFormat="false" ht="13.5" hidden="false" customHeight="false" outlineLevel="0" collapsed="false">
      <c r="F5245" s="38" t="s">
        <v>1452</v>
      </c>
      <c r="G5245" s="39" t="n">
        <v>330110</v>
      </c>
      <c r="H5245" s="0" t="str">
        <f aca="false">VLOOKUP(G:G,$D:$E,2,)</f>
        <v>余杭区</v>
      </c>
    </row>
    <row r="5246" customFormat="false" ht="13.5" hidden="false" customHeight="false" outlineLevel="0" collapsed="false">
      <c r="F5246" s="38" t="s">
        <v>1452</v>
      </c>
      <c r="G5246" s="39" t="n">
        <v>330110</v>
      </c>
      <c r="H5246" s="0" t="str">
        <f aca="false">VLOOKUP(G:G,$D:$E,2,)</f>
        <v>余杭区</v>
      </c>
    </row>
    <row r="5247" customFormat="false" ht="13.5" hidden="false" customHeight="false" outlineLevel="0" collapsed="false">
      <c r="F5247" s="38" t="s">
        <v>1452</v>
      </c>
      <c r="G5247" s="39" t="n">
        <v>330110</v>
      </c>
      <c r="H5247" s="0" t="str">
        <f aca="false">VLOOKUP(G:G,$D:$E,2,)</f>
        <v>余杭区</v>
      </c>
    </row>
    <row r="5248" customFormat="false" ht="13.5" hidden="false" customHeight="false" outlineLevel="0" collapsed="false">
      <c r="F5248" s="38" t="s">
        <v>1452</v>
      </c>
      <c r="G5248" s="39" t="n">
        <v>330110</v>
      </c>
      <c r="H5248" s="0" t="str">
        <f aca="false">VLOOKUP(G:G,$D:$E,2,)</f>
        <v>余杭区</v>
      </c>
    </row>
    <row r="5249" customFormat="false" ht="13.5" hidden="false" customHeight="false" outlineLevel="0" collapsed="false">
      <c r="F5249" s="38" t="s">
        <v>1452</v>
      </c>
      <c r="G5249" s="39" t="n">
        <v>330110</v>
      </c>
      <c r="H5249" s="0" t="str">
        <f aca="false">VLOOKUP(G:G,$D:$E,2,)</f>
        <v>余杭区</v>
      </c>
    </row>
    <row r="5250" customFormat="false" ht="13.5" hidden="false" customHeight="false" outlineLevel="0" collapsed="false">
      <c r="F5250" s="38" t="s">
        <v>1452</v>
      </c>
      <c r="G5250" s="39" t="n">
        <v>330110</v>
      </c>
      <c r="H5250" s="0" t="str">
        <f aca="false">VLOOKUP(G:G,$D:$E,2,)</f>
        <v>余杭区</v>
      </c>
    </row>
    <row r="5251" customFormat="false" ht="13.5" hidden="false" customHeight="false" outlineLevel="0" collapsed="false">
      <c r="F5251" s="38" t="s">
        <v>1452</v>
      </c>
      <c r="G5251" s="39" t="n">
        <v>330110</v>
      </c>
      <c r="H5251" s="0" t="str">
        <f aca="false">VLOOKUP(G:G,$D:$E,2,)</f>
        <v>余杭区</v>
      </c>
    </row>
    <row r="5252" customFormat="false" ht="13.5" hidden="false" customHeight="false" outlineLevel="0" collapsed="false">
      <c r="F5252" s="38" t="s">
        <v>1452</v>
      </c>
      <c r="G5252" s="39" t="n">
        <v>330110</v>
      </c>
      <c r="H5252" s="0" t="str">
        <f aca="false">VLOOKUP(G:G,$D:$E,2,)</f>
        <v>余杭区</v>
      </c>
    </row>
    <row r="5253" customFormat="false" ht="13.5" hidden="false" customHeight="false" outlineLevel="0" collapsed="false">
      <c r="F5253" s="38" t="s">
        <v>1452</v>
      </c>
      <c r="G5253" s="39" t="n">
        <v>330110</v>
      </c>
      <c r="H5253" s="0" t="str">
        <f aca="false">VLOOKUP(G:G,$D:$E,2,)</f>
        <v>余杭区</v>
      </c>
    </row>
    <row r="5254" customFormat="false" ht="13.5" hidden="false" customHeight="false" outlineLevel="0" collapsed="false">
      <c r="F5254" s="38" t="s">
        <v>1452</v>
      </c>
      <c r="G5254" s="39" t="n">
        <v>330110</v>
      </c>
      <c r="H5254" s="0" t="str">
        <f aca="false">VLOOKUP(G:G,$D:$E,2,)</f>
        <v>余杭区</v>
      </c>
    </row>
    <row r="5255" customFormat="false" ht="13.5" hidden="false" customHeight="false" outlineLevel="0" collapsed="false">
      <c r="F5255" s="38" t="s">
        <v>1452</v>
      </c>
      <c r="G5255" s="39" t="n">
        <v>330110</v>
      </c>
      <c r="H5255" s="0" t="str">
        <f aca="false">VLOOKUP(G:G,$D:$E,2,)</f>
        <v>余杭区</v>
      </c>
    </row>
    <row r="5256" customFormat="false" ht="13.5" hidden="false" customHeight="false" outlineLevel="0" collapsed="false">
      <c r="F5256" s="38" t="s">
        <v>1452</v>
      </c>
      <c r="G5256" s="39" t="n">
        <v>330110</v>
      </c>
      <c r="H5256" s="0" t="str">
        <f aca="false">VLOOKUP(G:G,$D:$E,2,)</f>
        <v>余杭区</v>
      </c>
    </row>
    <row r="5257" customFormat="false" ht="13.5" hidden="false" customHeight="false" outlineLevel="0" collapsed="false">
      <c r="F5257" s="38" t="s">
        <v>1452</v>
      </c>
      <c r="G5257" s="39" t="n">
        <v>330110</v>
      </c>
      <c r="H5257" s="0" t="str">
        <f aca="false">VLOOKUP(G:G,$D:$E,2,)</f>
        <v>余杭区</v>
      </c>
    </row>
    <row r="5258" customFormat="false" ht="13.5" hidden="false" customHeight="false" outlineLevel="0" collapsed="false">
      <c r="F5258" s="38" t="s">
        <v>1452</v>
      </c>
      <c r="G5258" s="39" t="n">
        <v>330110</v>
      </c>
      <c r="H5258" s="0" t="str">
        <f aca="false">VLOOKUP(G:G,$D:$E,2,)</f>
        <v>余杭区</v>
      </c>
    </row>
    <row r="5259" customFormat="false" ht="13.5" hidden="false" customHeight="false" outlineLevel="0" collapsed="false">
      <c r="F5259" s="38" t="s">
        <v>1452</v>
      </c>
      <c r="G5259" s="39" t="n">
        <v>330110</v>
      </c>
      <c r="H5259" s="0" t="str">
        <f aca="false">VLOOKUP(G:G,$D:$E,2,)</f>
        <v>余杭区</v>
      </c>
    </row>
    <row r="5260" customFormat="false" ht="13.5" hidden="false" customHeight="false" outlineLevel="0" collapsed="false">
      <c r="F5260" s="38" t="s">
        <v>1452</v>
      </c>
      <c r="G5260" s="39" t="n">
        <v>330110</v>
      </c>
      <c r="H5260" s="0" t="str">
        <f aca="false">VLOOKUP(G:G,$D:$E,2,)</f>
        <v>余杭区</v>
      </c>
    </row>
    <row r="5261" customFormat="false" ht="13.5" hidden="false" customHeight="false" outlineLevel="0" collapsed="false">
      <c r="F5261" s="38" t="s">
        <v>1452</v>
      </c>
      <c r="G5261" s="39" t="n">
        <v>330110</v>
      </c>
      <c r="H5261" s="0" t="str">
        <f aca="false">VLOOKUP(G:G,$D:$E,2,)</f>
        <v>余杭区</v>
      </c>
    </row>
    <row r="5262" customFormat="false" ht="13.5" hidden="false" customHeight="false" outlineLevel="0" collapsed="false">
      <c r="F5262" s="38" t="s">
        <v>1452</v>
      </c>
      <c r="G5262" s="39" t="n">
        <v>330110</v>
      </c>
      <c r="H5262" s="0" t="str">
        <f aca="false">VLOOKUP(G:G,$D:$E,2,)</f>
        <v>余杭区</v>
      </c>
    </row>
    <row r="5263" customFormat="false" ht="13.5" hidden="false" customHeight="false" outlineLevel="0" collapsed="false">
      <c r="F5263" s="38" t="s">
        <v>1452</v>
      </c>
      <c r="G5263" s="39" t="n">
        <v>330110</v>
      </c>
      <c r="H5263" s="0" t="str">
        <f aca="false">VLOOKUP(G:G,$D:$E,2,)</f>
        <v>余杭区</v>
      </c>
    </row>
    <row r="5264" customFormat="false" ht="13.5" hidden="false" customHeight="false" outlineLevel="0" collapsed="false">
      <c r="F5264" s="38" t="s">
        <v>1452</v>
      </c>
      <c r="G5264" s="39" t="n">
        <v>330110</v>
      </c>
      <c r="H5264" s="0" t="str">
        <f aca="false">VLOOKUP(G:G,$D:$E,2,)</f>
        <v>余杭区</v>
      </c>
    </row>
    <row r="5265" customFormat="false" ht="13.5" hidden="false" customHeight="false" outlineLevel="0" collapsed="false">
      <c r="F5265" s="38" t="s">
        <v>1452</v>
      </c>
      <c r="G5265" s="39" t="n">
        <v>330110</v>
      </c>
      <c r="H5265" s="0" t="str">
        <f aca="false">VLOOKUP(G:G,$D:$E,2,)</f>
        <v>余杭区</v>
      </c>
    </row>
    <row r="5266" customFormat="false" ht="13.5" hidden="false" customHeight="false" outlineLevel="0" collapsed="false">
      <c r="F5266" s="38" t="s">
        <v>1452</v>
      </c>
      <c r="G5266" s="39" t="n">
        <v>330110</v>
      </c>
      <c r="H5266" s="0" t="str">
        <f aca="false">VLOOKUP(G:G,$D:$E,2,)</f>
        <v>余杭区</v>
      </c>
    </row>
    <row r="5267" customFormat="false" ht="13.5" hidden="false" customHeight="false" outlineLevel="0" collapsed="false">
      <c r="F5267" s="38" t="s">
        <v>1452</v>
      </c>
      <c r="G5267" s="39" t="n">
        <v>330110</v>
      </c>
      <c r="H5267" s="0" t="str">
        <f aca="false">VLOOKUP(G:G,$D:$E,2,)</f>
        <v>余杭区</v>
      </c>
    </row>
    <row r="5268" customFormat="false" ht="13.5" hidden="false" customHeight="false" outlineLevel="0" collapsed="false">
      <c r="F5268" s="38" t="s">
        <v>1452</v>
      </c>
      <c r="G5268" s="39" t="n">
        <v>330110</v>
      </c>
      <c r="H5268" s="0" t="str">
        <f aca="false">VLOOKUP(G:G,$D:$E,2,)</f>
        <v>余杭区</v>
      </c>
    </row>
    <row r="5269" customFormat="false" ht="13.5" hidden="false" customHeight="false" outlineLevel="0" collapsed="false">
      <c r="F5269" s="38" t="s">
        <v>1452</v>
      </c>
      <c r="G5269" s="39" t="n">
        <v>330110</v>
      </c>
      <c r="H5269" s="0" t="str">
        <f aca="false">VLOOKUP(G:G,$D:$E,2,)</f>
        <v>余杭区</v>
      </c>
    </row>
    <row r="5270" customFormat="false" ht="13.5" hidden="false" customHeight="false" outlineLevel="0" collapsed="false">
      <c r="F5270" s="38" t="s">
        <v>1452</v>
      </c>
      <c r="G5270" s="39" t="n">
        <v>330110</v>
      </c>
      <c r="H5270" s="0" t="str">
        <f aca="false">VLOOKUP(G:G,$D:$E,2,)</f>
        <v>余杭区</v>
      </c>
    </row>
    <row r="5271" customFormat="false" ht="13.5" hidden="false" customHeight="false" outlineLevel="0" collapsed="false">
      <c r="F5271" s="38" t="s">
        <v>1452</v>
      </c>
      <c r="G5271" s="39" t="n">
        <v>330110</v>
      </c>
      <c r="H5271" s="0" t="str">
        <f aca="false">VLOOKUP(G:G,$D:$E,2,)</f>
        <v>余杭区</v>
      </c>
    </row>
    <row r="5272" customFormat="false" ht="13.5" hidden="false" customHeight="false" outlineLevel="0" collapsed="false">
      <c r="F5272" s="38" t="s">
        <v>1452</v>
      </c>
      <c r="G5272" s="39" t="n">
        <v>330110</v>
      </c>
      <c r="H5272" s="0" t="str">
        <f aca="false">VLOOKUP(G:G,$D:$E,2,)</f>
        <v>余杭区</v>
      </c>
    </row>
    <row r="5273" customFormat="false" ht="13.5" hidden="false" customHeight="false" outlineLevel="0" collapsed="false">
      <c r="F5273" s="38" t="s">
        <v>1452</v>
      </c>
      <c r="G5273" s="39" t="n">
        <v>330110</v>
      </c>
      <c r="H5273" s="0" t="str">
        <f aca="false">VLOOKUP(G:G,$D:$E,2,)</f>
        <v>余杭区</v>
      </c>
    </row>
    <row r="5274" customFormat="false" ht="13.5" hidden="false" customHeight="false" outlineLevel="0" collapsed="false">
      <c r="F5274" s="38" t="s">
        <v>1452</v>
      </c>
      <c r="G5274" s="39" t="n">
        <v>330110</v>
      </c>
      <c r="H5274" s="0" t="str">
        <f aca="false">VLOOKUP(G:G,$D:$E,2,)</f>
        <v>余杭区</v>
      </c>
    </row>
    <row r="5275" customFormat="false" ht="13.5" hidden="false" customHeight="false" outlineLevel="0" collapsed="false">
      <c r="F5275" s="38" t="s">
        <v>1452</v>
      </c>
      <c r="G5275" s="39" t="n">
        <v>330110</v>
      </c>
      <c r="H5275" s="0" t="str">
        <f aca="false">VLOOKUP(G:G,$D:$E,2,)</f>
        <v>余杭区</v>
      </c>
    </row>
    <row r="5276" customFormat="false" ht="13.5" hidden="false" customHeight="false" outlineLevel="0" collapsed="false">
      <c r="F5276" s="38" t="s">
        <v>1452</v>
      </c>
      <c r="G5276" s="39" t="n">
        <v>330110</v>
      </c>
      <c r="H5276" s="0" t="str">
        <f aca="false">VLOOKUP(G:G,$D:$E,2,)</f>
        <v>余杭区</v>
      </c>
    </row>
    <row r="5277" customFormat="false" ht="13.5" hidden="false" customHeight="false" outlineLevel="0" collapsed="false">
      <c r="F5277" s="38" t="s">
        <v>1452</v>
      </c>
      <c r="G5277" s="39" t="n">
        <v>330110</v>
      </c>
      <c r="H5277" s="0" t="str">
        <f aca="false">VLOOKUP(G:G,$D:$E,2,)</f>
        <v>余杭区</v>
      </c>
    </row>
    <row r="5278" customFormat="false" ht="13.5" hidden="false" customHeight="false" outlineLevel="0" collapsed="false">
      <c r="F5278" s="38" t="s">
        <v>1452</v>
      </c>
      <c r="G5278" s="39" t="n">
        <v>330110</v>
      </c>
      <c r="H5278" s="0" t="str">
        <f aca="false">VLOOKUP(G:G,$D:$E,2,)</f>
        <v>余杭区</v>
      </c>
    </row>
    <row r="5279" customFormat="false" ht="13.5" hidden="false" customHeight="false" outlineLevel="0" collapsed="false">
      <c r="F5279" s="38" t="s">
        <v>1452</v>
      </c>
      <c r="G5279" s="39" t="n">
        <v>330110</v>
      </c>
      <c r="H5279" s="0" t="str">
        <f aca="false">VLOOKUP(G:G,$D:$E,2,)</f>
        <v>余杭区</v>
      </c>
    </row>
    <row r="5280" customFormat="false" ht="13.5" hidden="false" customHeight="false" outlineLevel="0" collapsed="false">
      <c r="F5280" s="38" t="s">
        <v>1452</v>
      </c>
      <c r="G5280" s="39" t="n">
        <v>330110</v>
      </c>
      <c r="H5280" s="0" t="str">
        <f aca="false">VLOOKUP(G:G,$D:$E,2,)</f>
        <v>余杭区</v>
      </c>
    </row>
    <row r="5281" customFormat="false" ht="13.5" hidden="false" customHeight="false" outlineLevel="0" collapsed="false">
      <c r="F5281" s="38" t="s">
        <v>1452</v>
      </c>
      <c r="G5281" s="39" t="n">
        <v>330110</v>
      </c>
      <c r="H5281" s="0" t="str">
        <f aca="false">VLOOKUP(G:G,$D:$E,2,)</f>
        <v>余杭区</v>
      </c>
    </row>
    <row r="5282" customFormat="false" ht="13.5" hidden="false" customHeight="false" outlineLevel="0" collapsed="false">
      <c r="F5282" s="38" t="s">
        <v>1452</v>
      </c>
      <c r="G5282" s="39" t="n">
        <v>330110</v>
      </c>
      <c r="H5282" s="0" t="str">
        <f aca="false">VLOOKUP(G:G,$D:$E,2,)</f>
        <v>余杭区</v>
      </c>
    </row>
    <row r="5283" customFormat="false" ht="13.5" hidden="false" customHeight="false" outlineLevel="0" collapsed="false">
      <c r="F5283" s="38" t="s">
        <v>1452</v>
      </c>
      <c r="G5283" s="39" t="n">
        <v>330110</v>
      </c>
      <c r="H5283" s="0" t="str">
        <f aca="false">VLOOKUP(G:G,$D:$E,2,)</f>
        <v>余杭区</v>
      </c>
    </row>
    <row r="5284" customFormat="false" ht="13.5" hidden="false" customHeight="false" outlineLevel="0" collapsed="false">
      <c r="F5284" s="38" t="s">
        <v>1452</v>
      </c>
      <c r="G5284" s="39" t="n">
        <v>330110</v>
      </c>
      <c r="H5284" s="0" t="str">
        <f aca="false">VLOOKUP(G:G,$D:$E,2,)</f>
        <v>余杭区</v>
      </c>
    </row>
    <row r="5285" customFormat="false" ht="13.5" hidden="false" customHeight="false" outlineLevel="0" collapsed="false">
      <c r="F5285" s="38" t="s">
        <v>1452</v>
      </c>
      <c r="G5285" s="39" t="n">
        <v>330110</v>
      </c>
      <c r="H5285" s="0" t="str">
        <f aca="false">VLOOKUP(G:G,$D:$E,2,)</f>
        <v>余杭区</v>
      </c>
    </row>
    <row r="5286" customFormat="false" ht="13.5" hidden="false" customHeight="false" outlineLevel="0" collapsed="false">
      <c r="F5286" s="38" t="s">
        <v>1452</v>
      </c>
      <c r="G5286" s="39" t="n">
        <v>330110</v>
      </c>
      <c r="H5286" s="0" t="str">
        <f aca="false">VLOOKUP(G:G,$D:$E,2,)</f>
        <v>余杭区</v>
      </c>
    </row>
    <row r="5287" customFormat="false" ht="13.5" hidden="false" customHeight="false" outlineLevel="0" collapsed="false">
      <c r="F5287" s="38" t="s">
        <v>1452</v>
      </c>
      <c r="G5287" s="39" t="n">
        <v>330110</v>
      </c>
      <c r="H5287" s="0" t="str">
        <f aca="false">VLOOKUP(G:G,$D:$E,2,)</f>
        <v>余杭区</v>
      </c>
    </row>
    <row r="5288" customFormat="false" ht="13.5" hidden="false" customHeight="false" outlineLevel="0" collapsed="false">
      <c r="F5288" s="38" t="s">
        <v>1452</v>
      </c>
      <c r="G5288" s="39" t="n">
        <v>330110</v>
      </c>
      <c r="H5288" s="0" t="str">
        <f aca="false">VLOOKUP(G:G,$D:$E,2,)</f>
        <v>余杭区</v>
      </c>
    </row>
    <row r="5289" customFormat="false" ht="13.5" hidden="false" customHeight="false" outlineLevel="0" collapsed="false">
      <c r="F5289" s="38" t="s">
        <v>1452</v>
      </c>
      <c r="G5289" s="39" t="n">
        <v>330110</v>
      </c>
      <c r="H5289" s="0" t="str">
        <f aca="false">VLOOKUP(G:G,$D:$E,2,)</f>
        <v>余杭区</v>
      </c>
    </row>
    <row r="5290" customFormat="false" ht="13.5" hidden="false" customHeight="false" outlineLevel="0" collapsed="false">
      <c r="F5290" s="38" t="s">
        <v>1452</v>
      </c>
      <c r="G5290" s="39" t="n">
        <v>330110</v>
      </c>
      <c r="H5290" s="0" t="str">
        <f aca="false">VLOOKUP(G:G,$D:$E,2,)</f>
        <v>余杭区</v>
      </c>
    </row>
    <row r="5291" customFormat="false" ht="13.5" hidden="false" customHeight="false" outlineLevel="0" collapsed="false">
      <c r="F5291" s="38" t="s">
        <v>1452</v>
      </c>
      <c r="G5291" s="39" t="n">
        <v>330110</v>
      </c>
      <c r="H5291" s="0" t="str">
        <f aca="false">VLOOKUP(G:G,$D:$E,2,)</f>
        <v>余杭区</v>
      </c>
    </row>
    <row r="5292" customFormat="false" ht="13.5" hidden="false" customHeight="false" outlineLevel="0" collapsed="false">
      <c r="F5292" s="38" t="s">
        <v>1452</v>
      </c>
      <c r="G5292" s="39" t="n">
        <v>330110</v>
      </c>
      <c r="H5292" s="0" t="str">
        <f aca="false">VLOOKUP(G:G,$D:$E,2,)</f>
        <v>余杭区</v>
      </c>
    </row>
    <row r="5293" customFormat="false" ht="13.5" hidden="false" customHeight="false" outlineLevel="0" collapsed="false">
      <c r="F5293" s="38" t="s">
        <v>1452</v>
      </c>
      <c r="G5293" s="39" t="n">
        <v>330110</v>
      </c>
      <c r="H5293" s="0" t="str">
        <f aca="false">VLOOKUP(G:G,$D:$E,2,)</f>
        <v>余杭区</v>
      </c>
    </row>
    <row r="5294" customFormat="false" ht="13.5" hidden="false" customHeight="false" outlineLevel="0" collapsed="false">
      <c r="F5294" s="38" t="s">
        <v>1452</v>
      </c>
      <c r="G5294" s="39" t="n">
        <v>330110</v>
      </c>
      <c r="H5294" s="0" t="str">
        <f aca="false">VLOOKUP(G:G,$D:$E,2,)</f>
        <v>余杭区</v>
      </c>
    </row>
    <row r="5295" customFormat="false" ht="13.5" hidden="false" customHeight="false" outlineLevel="0" collapsed="false">
      <c r="F5295" s="38" t="s">
        <v>1452</v>
      </c>
      <c r="G5295" s="39" t="n">
        <v>330110</v>
      </c>
      <c r="H5295" s="0" t="str">
        <f aca="false">VLOOKUP(G:G,$D:$E,2,)</f>
        <v>余杭区</v>
      </c>
    </row>
    <row r="5296" customFormat="false" ht="13.5" hidden="false" customHeight="false" outlineLevel="0" collapsed="false">
      <c r="F5296" s="38" t="s">
        <v>1452</v>
      </c>
      <c r="G5296" s="39" t="n">
        <v>330110</v>
      </c>
      <c r="H5296" s="0" t="str">
        <f aca="false">VLOOKUP(G:G,$D:$E,2,)</f>
        <v>余杭区</v>
      </c>
    </row>
    <row r="5297" customFormat="false" ht="13.5" hidden="false" customHeight="false" outlineLevel="0" collapsed="false">
      <c r="F5297" s="38" t="s">
        <v>1452</v>
      </c>
      <c r="G5297" s="39" t="n">
        <v>330110</v>
      </c>
      <c r="H5297" s="0" t="str">
        <f aca="false">VLOOKUP(G:G,$D:$E,2,)</f>
        <v>余杭区</v>
      </c>
    </row>
    <row r="5298" customFormat="false" ht="13.5" hidden="false" customHeight="false" outlineLevel="0" collapsed="false">
      <c r="F5298" s="38" t="s">
        <v>1452</v>
      </c>
      <c r="G5298" s="39" t="n">
        <v>330110</v>
      </c>
      <c r="H5298" s="0" t="str">
        <f aca="false">VLOOKUP(G:G,$D:$E,2,)</f>
        <v>余杭区</v>
      </c>
    </row>
    <row r="5299" customFormat="false" ht="13.5" hidden="false" customHeight="false" outlineLevel="0" collapsed="false">
      <c r="F5299" s="38" t="s">
        <v>1452</v>
      </c>
      <c r="G5299" s="39" t="n">
        <v>330110</v>
      </c>
      <c r="H5299" s="0" t="str">
        <f aca="false">VLOOKUP(G:G,$D:$E,2,)</f>
        <v>余杭区</v>
      </c>
    </row>
    <row r="5300" customFormat="false" ht="13.5" hidden="false" customHeight="false" outlineLevel="0" collapsed="false">
      <c r="F5300" s="38" t="s">
        <v>1452</v>
      </c>
      <c r="G5300" s="39" t="n">
        <v>330110</v>
      </c>
      <c r="H5300" s="0" t="str">
        <f aca="false">VLOOKUP(G:G,$D:$E,2,)</f>
        <v>余杭区</v>
      </c>
    </row>
    <row r="5301" customFormat="false" ht="13.5" hidden="false" customHeight="false" outlineLevel="0" collapsed="false">
      <c r="F5301" s="38" t="s">
        <v>1452</v>
      </c>
      <c r="G5301" s="39" t="n">
        <v>330110</v>
      </c>
      <c r="H5301" s="0" t="str">
        <f aca="false">VLOOKUP(G:G,$D:$E,2,)</f>
        <v>余杭区</v>
      </c>
    </row>
    <row r="5302" customFormat="false" ht="13.5" hidden="false" customHeight="false" outlineLevel="0" collapsed="false">
      <c r="F5302" s="38" t="s">
        <v>1452</v>
      </c>
      <c r="G5302" s="39" t="n">
        <v>330110</v>
      </c>
      <c r="H5302" s="0" t="str">
        <f aca="false">VLOOKUP(G:G,$D:$E,2,)</f>
        <v>余杭区</v>
      </c>
    </row>
    <row r="5303" customFormat="false" ht="13.5" hidden="false" customHeight="false" outlineLevel="0" collapsed="false">
      <c r="F5303" s="38" t="s">
        <v>1452</v>
      </c>
      <c r="G5303" s="39" t="n">
        <v>330110</v>
      </c>
      <c r="H5303" s="0" t="str">
        <f aca="false">VLOOKUP(G:G,$D:$E,2,)</f>
        <v>余杭区</v>
      </c>
    </row>
    <row r="5304" customFormat="false" ht="13.5" hidden="false" customHeight="false" outlineLevel="0" collapsed="false">
      <c r="F5304" s="38" t="s">
        <v>1452</v>
      </c>
      <c r="G5304" s="39" t="n">
        <v>330110</v>
      </c>
      <c r="H5304" s="0" t="str">
        <f aca="false">VLOOKUP(G:G,$D:$E,2,)</f>
        <v>余杭区</v>
      </c>
    </row>
    <row r="5305" customFormat="false" ht="13.5" hidden="false" customHeight="false" outlineLevel="0" collapsed="false">
      <c r="F5305" s="38" t="s">
        <v>1452</v>
      </c>
      <c r="G5305" s="39" t="n">
        <v>330110</v>
      </c>
      <c r="H5305" s="0" t="str">
        <f aca="false">VLOOKUP(G:G,$D:$E,2,)</f>
        <v>余杭区</v>
      </c>
    </row>
    <row r="5306" customFormat="false" ht="13.5" hidden="false" customHeight="false" outlineLevel="0" collapsed="false">
      <c r="F5306" s="38" t="s">
        <v>1452</v>
      </c>
      <c r="G5306" s="39" t="n">
        <v>330110</v>
      </c>
      <c r="H5306" s="0" t="str">
        <f aca="false">VLOOKUP(G:G,$D:$E,2,)</f>
        <v>余杭区</v>
      </c>
    </row>
    <row r="5307" customFormat="false" ht="13.5" hidden="false" customHeight="false" outlineLevel="0" collapsed="false">
      <c r="F5307" s="38" t="s">
        <v>1452</v>
      </c>
      <c r="G5307" s="39" t="n">
        <v>330110</v>
      </c>
      <c r="H5307" s="0" t="str">
        <f aca="false">VLOOKUP(G:G,$D:$E,2,)</f>
        <v>余杭区</v>
      </c>
    </row>
    <row r="5308" customFormat="false" ht="13.5" hidden="false" customHeight="false" outlineLevel="0" collapsed="false">
      <c r="F5308" s="38" t="s">
        <v>1452</v>
      </c>
      <c r="G5308" s="39" t="n">
        <v>330110</v>
      </c>
      <c r="H5308" s="0" t="str">
        <f aca="false">VLOOKUP(G:G,$D:$E,2,)</f>
        <v>余杭区</v>
      </c>
    </row>
    <row r="5309" customFormat="false" ht="13.5" hidden="false" customHeight="false" outlineLevel="0" collapsed="false">
      <c r="F5309" s="38" t="s">
        <v>1452</v>
      </c>
      <c r="G5309" s="39" t="n">
        <v>330110</v>
      </c>
      <c r="H5309" s="0" t="str">
        <f aca="false">VLOOKUP(G:G,$D:$E,2,)</f>
        <v>余杭区</v>
      </c>
    </row>
    <row r="5310" customFormat="false" ht="13.5" hidden="false" customHeight="false" outlineLevel="0" collapsed="false">
      <c r="F5310" s="38" t="s">
        <v>1452</v>
      </c>
      <c r="G5310" s="39" t="n">
        <v>330110</v>
      </c>
      <c r="H5310" s="0" t="str">
        <f aca="false">VLOOKUP(G:G,$D:$E,2,)</f>
        <v>余杭区</v>
      </c>
    </row>
    <row r="5311" customFormat="false" ht="13.5" hidden="false" customHeight="false" outlineLevel="0" collapsed="false">
      <c r="F5311" s="38" t="s">
        <v>1452</v>
      </c>
      <c r="G5311" s="39" t="n">
        <v>330110</v>
      </c>
      <c r="H5311" s="0" t="str">
        <f aca="false">VLOOKUP(G:G,$D:$E,2,)</f>
        <v>余杭区</v>
      </c>
    </row>
    <row r="5312" customFormat="false" ht="13.5" hidden="false" customHeight="false" outlineLevel="0" collapsed="false">
      <c r="F5312" s="38" t="s">
        <v>1452</v>
      </c>
      <c r="G5312" s="39" t="n">
        <v>330110</v>
      </c>
      <c r="H5312" s="0" t="str">
        <f aca="false">VLOOKUP(G:G,$D:$E,2,)</f>
        <v>余杭区</v>
      </c>
    </row>
    <row r="5313" customFormat="false" ht="13.5" hidden="false" customHeight="false" outlineLevel="0" collapsed="false">
      <c r="F5313" s="38" t="s">
        <v>1452</v>
      </c>
      <c r="G5313" s="39" t="n">
        <v>330110</v>
      </c>
      <c r="H5313" s="0" t="str">
        <f aca="false">VLOOKUP(G:G,$D:$E,2,)</f>
        <v>余杭区</v>
      </c>
    </row>
    <row r="5314" customFormat="false" ht="13.5" hidden="false" customHeight="false" outlineLevel="0" collapsed="false">
      <c r="F5314" s="38" t="s">
        <v>1452</v>
      </c>
      <c r="G5314" s="39" t="n">
        <v>330110</v>
      </c>
      <c r="H5314" s="0" t="str">
        <f aca="false">VLOOKUP(G:G,$D:$E,2,)</f>
        <v>余杭区</v>
      </c>
    </row>
    <row r="5315" customFormat="false" ht="13.5" hidden="false" customHeight="false" outlineLevel="0" collapsed="false">
      <c r="F5315" s="38" t="s">
        <v>543</v>
      </c>
      <c r="G5315" s="39" t="n">
        <v>330109</v>
      </c>
      <c r="H5315" s="0" t="str">
        <f aca="false">VLOOKUP(G:G,$D:$E,2,)</f>
        <v>萧山区</v>
      </c>
    </row>
    <row r="5316" customFormat="false" ht="13.5" hidden="false" customHeight="false" outlineLevel="0" collapsed="false">
      <c r="F5316" s="38" t="s">
        <v>543</v>
      </c>
      <c r="G5316" s="39" t="n">
        <v>330109</v>
      </c>
      <c r="H5316" s="0" t="str">
        <f aca="false">VLOOKUP(G:G,$D:$E,2,)</f>
        <v>萧山区</v>
      </c>
    </row>
    <row r="5317" customFormat="false" ht="13.5" hidden="false" customHeight="false" outlineLevel="0" collapsed="false">
      <c r="F5317" s="38" t="s">
        <v>543</v>
      </c>
      <c r="G5317" s="39" t="n">
        <v>330109</v>
      </c>
      <c r="H5317" s="0" t="str">
        <f aca="false">VLOOKUP(G:G,$D:$E,2,)</f>
        <v>萧山区</v>
      </c>
    </row>
    <row r="5318" customFormat="false" ht="13.5" hidden="false" customHeight="false" outlineLevel="0" collapsed="false">
      <c r="F5318" s="38" t="s">
        <v>543</v>
      </c>
      <c r="G5318" s="39" t="n">
        <v>330109</v>
      </c>
      <c r="H5318" s="0" t="str">
        <f aca="false">VLOOKUP(G:G,$D:$E,2,)</f>
        <v>萧山区</v>
      </c>
    </row>
    <row r="5319" customFormat="false" ht="13.5" hidden="false" customHeight="false" outlineLevel="0" collapsed="false">
      <c r="F5319" s="38" t="s">
        <v>543</v>
      </c>
      <c r="G5319" s="39" t="n">
        <v>330109</v>
      </c>
      <c r="H5319" s="0" t="str">
        <f aca="false">VLOOKUP(G:G,$D:$E,2,)</f>
        <v>萧山区</v>
      </c>
    </row>
    <row r="5320" customFormat="false" ht="13.5" hidden="false" customHeight="false" outlineLevel="0" collapsed="false">
      <c r="F5320" s="38" t="s">
        <v>543</v>
      </c>
      <c r="G5320" s="39" t="n">
        <v>330109</v>
      </c>
      <c r="H5320" s="0" t="str">
        <f aca="false">VLOOKUP(G:G,$D:$E,2,)</f>
        <v>萧山区</v>
      </c>
    </row>
    <row r="5321" customFormat="false" ht="13.5" hidden="false" customHeight="false" outlineLevel="0" collapsed="false">
      <c r="F5321" s="38" t="s">
        <v>543</v>
      </c>
      <c r="G5321" s="39" t="n">
        <v>330109</v>
      </c>
      <c r="H5321" s="0" t="str">
        <f aca="false">VLOOKUP(G:G,$D:$E,2,)</f>
        <v>萧山区</v>
      </c>
    </row>
    <row r="5322" customFormat="false" ht="13.5" hidden="false" customHeight="false" outlineLevel="0" collapsed="false">
      <c r="F5322" s="38" t="s">
        <v>543</v>
      </c>
      <c r="G5322" s="39" t="n">
        <v>330109</v>
      </c>
      <c r="H5322" s="0" t="str">
        <f aca="false">VLOOKUP(G:G,$D:$E,2,)</f>
        <v>萧山区</v>
      </c>
    </row>
    <row r="5323" customFormat="false" ht="13.5" hidden="false" customHeight="false" outlineLevel="0" collapsed="false">
      <c r="F5323" s="38" t="s">
        <v>543</v>
      </c>
      <c r="G5323" s="39" t="n">
        <v>330109</v>
      </c>
      <c r="H5323" s="0" t="str">
        <f aca="false">VLOOKUP(G:G,$D:$E,2,)</f>
        <v>萧山区</v>
      </c>
    </row>
    <row r="5324" customFormat="false" ht="13.5" hidden="false" customHeight="false" outlineLevel="0" collapsed="false">
      <c r="F5324" s="38" t="s">
        <v>543</v>
      </c>
      <c r="G5324" s="39" t="n">
        <v>330109</v>
      </c>
      <c r="H5324" s="0" t="str">
        <f aca="false">VLOOKUP(G:G,$D:$E,2,)</f>
        <v>萧山区</v>
      </c>
    </row>
    <row r="5325" customFormat="false" ht="13.5" hidden="false" customHeight="false" outlineLevel="0" collapsed="false">
      <c r="F5325" s="38" t="s">
        <v>543</v>
      </c>
      <c r="G5325" s="39" t="n">
        <v>330109</v>
      </c>
      <c r="H5325" s="0" t="str">
        <f aca="false">VLOOKUP(G:G,$D:$E,2,)</f>
        <v>萧山区</v>
      </c>
    </row>
    <row r="5326" customFormat="false" ht="13.5" hidden="false" customHeight="false" outlineLevel="0" collapsed="false">
      <c r="F5326" s="38" t="s">
        <v>543</v>
      </c>
      <c r="G5326" s="39" t="n">
        <v>330109</v>
      </c>
      <c r="H5326" s="0" t="str">
        <f aca="false">VLOOKUP(G:G,$D:$E,2,)</f>
        <v>萧山区</v>
      </c>
    </row>
    <row r="5327" customFormat="false" ht="13.5" hidden="false" customHeight="false" outlineLevel="0" collapsed="false">
      <c r="F5327" s="38" t="s">
        <v>543</v>
      </c>
      <c r="G5327" s="39" t="n">
        <v>330109</v>
      </c>
      <c r="H5327" s="0" t="str">
        <f aca="false">VLOOKUP(G:G,$D:$E,2,)</f>
        <v>萧山区</v>
      </c>
    </row>
    <row r="5328" customFormat="false" ht="13.5" hidden="false" customHeight="false" outlineLevel="0" collapsed="false">
      <c r="F5328" s="38" t="s">
        <v>543</v>
      </c>
      <c r="G5328" s="39" t="n">
        <v>330109</v>
      </c>
      <c r="H5328" s="0" t="str">
        <f aca="false">VLOOKUP(G:G,$D:$E,2,)</f>
        <v>萧山区</v>
      </c>
    </row>
    <row r="5329" customFormat="false" ht="13.5" hidden="false" customHeight="false" outlineLevel="0" collapsed="false">
      <c r="F5329" s="38" t="s">
        <v>543</v>
      </c>
      <c r="G5329" s="39" t="n">
        <v>330109</v>
      </c>
      <c r="H5329" s="0" t="str">
        <f aca="false">VLOOKUP(G:G,$D:$E,2,)</f>
        <v>萧山区</v>
      </c>
    </row>
    <row r="5330" customFormat="false" ht="13.5" hidden="false" customHeight="false" outlineLevel="0" collapsed="false">
      <c r="F5330" s="38" t="s">
        <v>543</v>
      </c>
      <c r="G5330" s="39" t="n">
        <v>330109</v>
      </c>
      <c r="H5330" s="0" t="str">
        <f aca="false">VLOOKUP(G:G,$D:$E,2,)</f>
        <v>萧山区</v>
      </c>
    </row>
    <row r="5331" customFormat="false" ht="13.5" hidden="false" customHeight="false" outlineLevel="0" collapsed="false">
      <c r="F5331" s="38" t="s">
        <v>543</v>
      </c>
      <c r="G5331" s="39" t="n">
        <v>330109</v>
      </c>
      <c r="H5331" s="0" t="str">
        <f aca="false">VLOOKUP(G:G,$D:$E,2,)</f>
        <v>萧山区</v>
      </c>
    </row>
    <row r="5332" customFormat="false" ht="13.5" hidden="false" customHeight="false" outlineLevel="0" collapsed="false">
      <c r="F5332" s="38" t="s">
        <v>543</v>
      </c>
      <c r="G5332" s="39" t="n">
        <v>330109</v>
      </c>
      <c r="H5332" s="0" t="str">
        <f aca="false">VLOOKUP(G:G,$D:$E,2,)</f>
        <v>萧山区</v>
      </c>
    </row>
    <row r="5333" customFormat="false" ht="13.5" hidden="false" customHeight="false" outlineLevel="0" collapsed="false">
      <c r="F5333" s="38" t="s">
        <v>543</v>
      </c>
      <c r="G5333" s="39" t="n">
        <v>330109</v>
      </c>
      <c r="H5333" s="0" t="str">
        <f aca="false">VLOOKUP(G:G,$D:$E,2,)</f>
        <v>萧山区</v>
      </c>
    </row>
    <row r="5334" customFormat="false" ht="13.5" hidden="false" customHeight="false" outlineLevel="0" collapsed="false">
      <c r="F5334" s="38" t="s">
        <v>543</v>
      </c>
      <c r="G5334" s="39" t="n">
        <v>330109</v>
      </c>
      <c r="H5334" s="0" t="str">
        <f aca="false">VLOOKUP(G:G,$D:$E,2,)</f>
        <v>萧山区</v>
      </c>
    </row>
    <row r="5335" customFormat="false" ht="13.5" hidden="false" customHeight="false" outlineLevel="0" collapsed="false">
      <c r="F5335" s="38" t="s">
        <v>543</v>
      </c>
      <c r="G5335" s="39" t="n">
        <v>330109</v>
      </c>
      <c r="H5335" s="0" t="str">
        <f aca="false">VLOOKUP(G:G,$D:$E,2,)</f>
        <v>萧山区</v>
      </c>
    </row>
    <row r="5336" customFormat="false" ht="13.5" hidden="false" customHeight="false" outlineLevel="0" collapsed="false">
      <c r="F5336" s="38" t="s">
        <v>543</v>
      </c>
      <c r="G5336" s="39" t="n">
        <v>330109</v>
      </c>
      <c r="H5336" s="0" t="str">
        <f aca="false">VLOOKUP(G:G,$D:$E,2,)</f>
        <v>萧山区</v>
      </c>
    </row>
    <row r="5337" customFormat="false" ht="13.5" hidden="false" customHeight="false" outlineLevel="0" collapsed="false">
      <c r="F5337" s="38" t="s">
        <v>543</v>
      </c>
      <c r="G5337" s="39" t="n">
        <v>330109</v>
      </c>
      <c r="H5337" s="0" t="str">
        <f aca="false">VLOOKUP(G:G,$D:$E,2,)</f>
        <v>萧山区</v>
      </c>
    </row>
    <row r="5338" customFormat="false" ht="13.5" hidden="false" customHeight="false" outlineLevel="0" collapsed="false">
      <c r="F5338" s="38" t="s">
        <v>543</v>
      </c>
      <c r="G5338" s="39" t="n">
        <v>330109</v>
      </c>
      <c r="H5338" s="0" t="str">
        <f aca="false">VLOOKUP(G:G,$D:$E,2,)</f>
        <v>萧山区</v>
      </c>
    </row>
    <row r="5339" customFormat="false" ht="13.5" hidden="false" customHeight="false" outlineLevel="0" collapsed="false">
      <c r="F5339" s="38" t="s">
        <v>543</v>
      </c>
      <c r="G5339" s="39" t="n">
        <v>330109</v>
      </c>
      <c r="H5339" s="0" t="str">
        <f aca="false">VLOOKUP(G:G,$D:$E,2,)</f>
        <v>萧山区</v>
      </c>
    </row>
    <row r="5340" customFormat="false" ht="13.5" hidden="false" customHeight="false" outlineLevel="0" collapsed="false">
      <c r="F5340" s="38" t="s">
        <v>543</v>
      </c>
      <c r="G5340" s="39" t="n">
        <v>330109</v>
      </c>
      <c r="H5340" s="0" t="str">
        <f aca="false">VLOOKUP(G:G,$D:$E,2,)</f>
        <v>萧山区</v>
      </c>
    </row>
    <row r="5341" customFormat="false" ht="13.5" hidden="false" customHeight="false" outlineLevel="0" collapsed="false">
      <c r="F5341" s="38" t="s">
        <v>543</v>
      </c>
      <c r="G5341" s="39" t="n">
        <v>330109</v>
      </c>
      <c r="H5341" s="0" t="str">
        <f aca="false">VLOOKUP(G:G,$D:$E,2,)</f>
        <v>萧山区</v>
      </c>
    </row>
    <row r="5342" customFormat="false" ht="13.5" hidden="false" customHeight="false" outlineLevel="0" collapsed="false">
      <c r="F5342" s="38" t="s">
        <v>543</v>
      </c>
      <c r="G5342" s="39" t="n">
        <v>330109</v>
      </c>
      <c r="H5342" s="0" t="str">
        <f aca="false">VLOOKUP(G:G,$D:$E,2,)</f>
        <v>萧山区</v>
      </c>
    </row>
    <row r="5343" customFormat="false" ht="13.5" hidden="false" customHeight="false" outlineLevel="0" collapsed="false">
      <c r="F5343" s="38" t="s">
        <v>543</v>
      </c>
      <c r="G5343" s="39" t="n">
        <v>330109</v>
      </c>
      <c r="H5343" s="0" t="str">
        <f aca="false">VLOOKUP(G:G,$D:$E,2,)</f>
        <v>萧山区</v>
      </c>
    </row>
    <row r="5344" customFormat="false" ht="13.5" hidden="false" customHeight="false" outlineLevel="0" collapsed="false">
      <c r="F5344" s="38" t="s">
        <v>543</v>
      </c>
      <c r="G5344" s="39" t="n">
        <v>330109</v>
      </c>
      <c r="H5344" s="0" t="str">
        <f aca="false">VLOOKUP(G:G,$D:$E,2,)</f>
        <v>萧山区</v>
      </c>
    </row>
    <row r="5345" customFormat="false" ht="13.5" hidden="false" customHeight="false" outlineLevel="0" collapsed="false">
      <c r="F5345" s="38" t="s">
        <v>543</v>
      </c>
      <c r="G5345" s="39" t="n">
        <v>330109</v>
      </c>
      <c r="H5345" s="0" t="str">
        <f aca="false">VLOOKUP(G:G,$D:$E,2,)</f>
        <v>萧山区</v>
      </c>
    </row>
    <row r="5346" customFormat="false" ht="13.5" hidden="false" customHeight="false" outlineLevel="0" collapsed="false">
      <c r="F5346" s="38" t="s">
        <v>543</v>
      </c>
      <c r="G5346" s="39" t="n">
        <v>330109</v>
      </c>
      <c r="H5346" s="0" t="str">
        <f aca="false">VLOOKUP(G:G,$D:$E,2,)</f>
        <v>萧山区</v>
      </c>
    </row>
    <row r="5347" customFormat="false" ht="13.5" hidden="false" customHeight="false" outlineLevel="0" collapsed="false">
      <c r="F5347" s="38" t="s">
        <v>543</v>
      </c>
      <c r="G5347" s="39" t="n">
        <v>330109</v>
      </c>
      <c r="H5347" s="0" t="str">
        <f aca="false">VLOOKUP(G:G,$D:$E,2,)</f>
        <v>萧山区</v>
      </c>
    </row>
    <row r="5348" customFormat="false" ht="13.5" hidden="false" customHeight="false" outlineLevel="0" collapsed="false">
      <c r="F5348" s="38" t="s">
        <v>543</v>
      </c>
      <c r="G5348" s="39" t="n">
        <v>330109</v>
      </c>
      <c r="H5348" s="0" t="str">
        <f aca="false">VLOOKUP(G:G,$D:$E,2,)</f>
        <v>萧山区</v>
      </c>
    </row>
    <row r="5349" customFormat="false" ht="13.5" hidden="false" customHeight="false" outlineLevel="0" collapsed="false">
      <c r="F5349" s="38" t="s">
        <v>543</v>
      </c>
      <c r="G5349" s="39" t="n">
        <v>330109</v>
      </c>
      <c r="H5349" s="0" t="str">
        <f aca="false">VLOOKUP(G:G,$D:$E,2,)</f>
        <v>萧山区</v>
      </c>
    </row>
    <row r="5350" customFormat="false" ht="13.5" hidden="false" customHeight="false" outlineLevel="0" collapsed="false">
      <c r="F5350" s="38" t="s">
        <v>543</v>
      </c>
      <c r="G5350" s="39" t="n">
        <v>330109</v>
      </c>
      <c r="H5350" s="0" t="str">
        <f aca="false">VLOOKUP(G:G,$D:$E,2,)</f>
        <v>萧山区</v>
      </c>
    </row>
    <row r="5351" customFormat="false" ht="13.5" hidden="false" customHeight="false" outlineLevel="0" collapsed="false">
      <c r="F5351" s="38" t="s">
        <v>543</v>
      </c>
      <c r="G5351" s="39" t="n">
        <v>330109</v>
      </c>
      <c r="H5351" s="0" t="str">
        <f aca="false">VLOOKUP(G:G,$D:$E,2,)</f>
        <v>萧山区</v>
      </c>
    </row>
    <row r="5352" customFormat="false" ht="13.5" hidden="false" customHeight="false" outlineLevel="0" collapsed="false">
      <c r="F5352" s="38" t="s">
        <v>543</v>
      </c>
      <c r="G5352" s="39" t="n">
        <v>330109</v>
      </c>
      <c r="H5352" s="0" t="str">
        <f aca="false">VLOOKUP(G:G,$D:$E,2,)</f>
        <v>萧山区</v>
      </c>
    </row>
    <row r="5353" customFormat="false" ht="13.5" hidden="false" customHeight="false" outlineLevel="0" collapsed="false">
      <c r="F5353" s="38" t="s">
        <v>543</v>
      </c>
      <c r="G5353" s="39" t="n">
        <v>330109</v>
      </c>
      <c r="H5353" s="0" t="str">
        <f aca="false">VLOOKUP(G:G,$D:$E,2,)</f>
        <v>萧山区</v>
      </c>
    </row>
    <row r="5354" customFormat="false" ht="13.5" hidden="false" customHeight="false" outlineLevel="0" collapsed="false">
      <c r="F5354" s="38" t="s">
        <v>543</v>
      </c>
      <c r="G5354" s="39" t="n">
        <v>330109</v>
      </c>
      <c r="H5354" s="0" t="str">
        <f aca="false">VLOOKUP(G:G,$D:$E,2,)</f>
        <v>萧山区</v>
      </c>
    </row>
    <row r="5355" customFormat="false" ht="13.5" hidden="false" customHeight="false" outlineLevel="0" collapsed="false">
      <c r="F5355" s="38" t="s">
        <v>543</v>
      </c>
      <c r="G5355" s="39" t="n">
        <v>330109</v>
      </c>
      <c r="H5355" s="0" t="str">
        <f aca="false">VLOOKUP(G:G,$D:$E,2,)</f>
        <v>萧山区</v>
      </c>
    </row>
    <row r="5356" customFormat="false" ht="13.5" hidden="false" customHeight="false" outlineLevel="0" collapsed="false">
      <c r="F5356" s="38" t="s">
        <v>543</v>
      </c>
      <c r="G5356" s="39" t="n">
        <v>330109</v>
      </c>
      <c r="H5356" s="0" t="str">
        <f aca="false">VLOOKUP(G:G,$D:$E,2,)</f>
        <v>萧山区</v>
      </c>
    </row>
    <row r="5357" customFormat="false" ht="13.5" hidden="false" customHeight="false" outlineLevel="0" collapsed="false">
      <c r="F5357" s="38" t="s">
        <v>543</v>
      </c>
      <c r="G5357" s="39" t="n">
        <v>330109</v>
      </c>
      <c r="H5357" s="0" t="str">
        <f aca="false">VLOOKUP(G:G,$D:$E,2,)</f>
        <v>萧山区</v>
      </c>
    </row>
    <row r="5358" customFormat="false" ht="13.5" hidden="false" customHeight="false" outlineLevel="0" collapsed="false">
      <c r="F5358" s="38" t="s">
        <v>543</v>
      </c>
      <c r="G5358" s="39" t="n">
        <v>330109</v>
      </c>
      <c r="H5358" s="0" t="str">
        <f aca="false">VLOOKUP(G:G,$D:$E,2,)</f>
        <v>萧山区</v>
      </c>
    </row>
    <row r="5359" customFormat="false" ht="13.5" hidden="false" customHeight="false" outlineLevel="0" collapsed="false">
      <c r="F5359" s="38" t="s">
        <v>543</v>
      </c>
      <c r="G5359" s="39" t="n">
        <v>330109</v>
      </c>
      <c r="H5359" s="0" t="str">
        <f aca="false">VLOOKUP(G:G,$D:$E,2,)</f>
        <v>萧山区</v>
      </c>
    </row>
    <row r="5360" customFormat="false" ht="13.5" hidden="false" customHeight="false" outlineLevel="0" collapsed="false">
      <c r="F5360" s="38" t="s">
        <v>543</v>
      </c>
      <c r="G5360" s="39" t="n">
        <v>330109</v>
      </c>
      <c r="H5360" s="0" t="str">
        <f aca="false">VLOOKUP(G:G,$D:$E,2,)</f>
        <v>萧山区</v>
      </c>
    </row>
    <row r="5361" customFormat="false" ht="13.5" hidden="false" customHeight="false" outlineLevel="0" collapsed="false">
      <c r="F5361" s="38" t="s">
        <v>543</v>
      </c>
      <c r="G5361" s="39" t="n">
        <v>330109</v>
      </c>
      <c r="H5361" s="0" t="str">
        <f aca="false">VLOOKUP(G:G,$D:$E,2,)</f>
        <v>萧山区</v>
      </c>
    </row>
    <row r="5362" customFormat="false" ht="13.5" hidden="false" customHeight="false" outlineLevel="0" collapsed="false">
      <c r="F5362" s="38" t="s">
        <v>543</v>
      </c>
      <c r="G5362" s="39" t="n">
        <v>330109</v>
      </c>
      <c r="H5362" s="0" t="str">
        <f aca="false">VLOOKUP(G:G,$D:$E,2,)</f>
        <v>萧山区</v>
      </c>
    </row>
    <row r="5363" customFormat="false" ht="13.5" hidden="false" customHeight="false" outlineLevel="0" collapsed="false">
      <c r="F5363" s="38" t="s">
        <v>543</v>
      </c>
      <c r="G5363" s="39" t="n">
        <v>330109</v>
      </c>
      <c r="H5363" s="0" t="str">
        <f aca="false">VLOOKUP(G:G,$D:$E,2,)</f>
        <v>萧山区</v>
      </c>
    </row>
    <row r="5364" customFormat="false" ht="13.5" hidden="false" customHeight="false" outlineLevel="0" collapsed="false">
      <c r="F5364" s="38" t="s">
        <v>543</v>
      </c>
      <c r="G5364" s="39" t="n">
        <v>330109</v>
      </c>
      <c r="H5364" s="0" t="str">
        <f aca="false">VLOOKUP(G:G,$D:$E,2,)</f>
        <v>萧山区</v>
      </c>
    </row>
    <row r="5365" customFormat="false" ht="13.5" hidden="false" customHeight="false" outlineLevel="0" collapsed="false">
      <c r="F5365" s="38" t="s">
        <v>543</v>
      </c>
      <c r="G5365" s="39" t="n">
        <v>330109</v>
      </c>
      <c r="H5365" s="0" t="str">
        <f aca="false">VLOOKUP(G:G,$D:$E,2,)</f>
        <v>萧山区</v>
      </c>
    </row>
    <row r="5366" customFormat="false" ht="13.5" hidden="false" customHeight="false" outlineLevel="0" collapsed="false">
      <c r="F5366" s="38" t="s">
        <v>543</v>
      </c>
      <c r="G5366" s="39" t="n">
        <v>330109</v>
      </c>
      <c r="H5366" s="0" t="str">
        <f aca="false">VLOOKUP(G:G,$D:$E,2,)</f>
        <v>萧山区</v>
      </c>
    </row>
    <row r="5367" customFormat="false" ht="13.5" hidden="false" customHeight="false" outlineLevel="0" collapsed="false">
      <c r="F5367" s="38" t="s">
        <v>543</v>
      </c>
      <c r="G5367" s="39" t="n">
        <v>330109</v>
      </c>
      <c r="H5367" s="0" t="str">
        <f aca="false">VLOOKUP(G:G,$D:$E,2,)</f>
        <v>萧山区</v>
      </c>
    </row>
    <row r="5368" customFormat="false" ht="13.5" hidden="false" customHeight="false" outlineLevel="0" collapsed="false">
      <c r="F5368" s="38" t="s">
        <v>543</v>
      </c>
      <c r="G5368" s="39" t="n">
        <v>330109</v>
      </c>
      <c r="H5368" s="0" t="str">
        <f aca="false">VLOOKUP(G:G,$D:$E,2,)</f>
        <v>萧山区</v>
      </c>
    </row>
    <row r="5369" customFormat="false" ht="13.5" hidden="false" customHeight="false" outlineLevel="0" collapsed="false">
      <c r="F5369" s="38" t="s">
        <v>543</v>
      </c>
      <c r="G5369" s="39" t="n">
        <v>330109</v>
      </c>
      <c r="H5369" s="0" t="str">
        <f aca="false">VLOOKUP(G:G,$D:$E,2,)</f>
        <v>萧山区</v>
      </c>
    </row>
    <row r="5370" customFormat="false" ht="13.5" hidden="false" customHeight="false" outlineLevel="0" collapsed="false">
      <c r="F5370" s="38" t="s">
        <v>543</v>
      </c>
      <c r="G5370" s="39" t="n">
        <v>330109</v>
      </c>
      <c r="H5370" s="0" t="str">
        <f aca="false">VLOOKUP(G:G,$D:$E,2,)</f>
        <v>萧山区</v>
      </c>
    </row>
    <row r="5371" customFormat="false" ht="13.5" hidden="false" customHeight="false" outlineLevel="0" collapsed="false">
      <c r="F5371" s="38" t="s">
        <v>543</v>
      </c>
      <c r="G5371" s="39" t="n">
        <v>330109</v>
      </c>
      <c r="H5371" s="0" t="str">
        <f aca="false">VLOOKUP(G:G,$D:$E,2,)</f>
        <v>萧山区</v>
      </c>
    </row>
    <row r="5372" customFormat="false" ht="13.5" hidden="false" customHeight="false" outlineLevel="0" collapsed="false">
      <c r="F5372" s="38" t="s">
        <v>543</v>
      </c>
      <c r="G5372" s="39" t="n">
        <v>330109</v>
      </c>
      <c r="H5372" s="0" t="str">
        <f aca="false">VLOOKUP(G:G,$D:$E,2,)</f>
        <v>萧山区</v>
      </c>
    </row>
    <row r="5373" customFormat="false" ht="13.5" hidden="false" customHeight="false" outlineLevel="0" collapsed="false">
      <c r="F5373" s="38" t="s">
        <v>543</v>
      </c>
      <c r="G5373" s="39" t="n">
        <v>330109</v>
      </c>
      <c r="H5373" s="0" t="str">
        <f aca="false">VLOOKUP(G:G,$D:$E,2,)</f>
        <v>萧山区</v>
      </c>
    </row>
    <row r="5374" customFormat="false" ht="13.5" hidden="false" customHeight="false" outlineLevel="0" collapsed="false">
      <c r="F5374" s="38" t="s">
        <v>543</v>
      </c>
      <c r="G5374" s="39" t="n">
        <v>330109</v>
      </c>
      <c r="H5374" s="0" t="str">
        <f aca="false">VLOOKUP(G:G,$D:$E,2,)</f>
        <v>萧山区</v>
      </c>
    </row>
    <row r="5375" customFormat="false" ht="13.5" hidden="false" customHeight="false" outlineLevel="0" collapsed="false">
      <c r="F5375" s="38" t="s">
        <v>543</v>
      </c>
      <c r="G5375" s="39" t="n">
        <v>330109</v>
      </c>
      <c r="H5375" s="0" t="str">
        <f aca="false">VLOOKUP(G:G,$D:$E,2,)</f>
        <v>萧山区</v>
      </c>
    </row>
    <row r="5376" customFormat="false" ht="13.5" hidden="false" customHeight="false" outlineLevel="0" collapsed="false">
      <c r="F5376" s="38" t="s">
        <v>543</v>
      </c>
      <c r="G5376" s="39" t="n">
        <v>330109</v>
      </c>
      <c r="H5376" s="0" t="str">
        <f aca="false">VLOOKUP(G:G,$D:$E,2,)</f>
        <v>萧山区</v>
      </c>
    </row>
    <row r="5377" customFormat="false" ht="13.5" hidden="false" customHeight="false" outlineLevel="0" collapsed="false">
      <c r="F5377" s="38" t="s">
        <v>543</v>
      </c>
      <c r="G5377" s="39" t="n">
        <v>330109</v>
      </c>
      <c r="H5377" s="0" t="str">
        <f aca="false">VLOOKUP(G:G,$D:$E,2,)</f>
        <v>萧山区</v>
      </c>
    </row>
    <row r="5378" customFormat="false" ht="13.5" hidden="false" customHeight="false" outlineLevel="0" collapsed="false">
      <c r="F5378" s="38" t="s">
        <v>543</v>
      </c>
      <c r="G5378" s="39" t="n">
        <v>330109</v>
      </c>
      <c r="H5378" s="0" t="str">
        <f aca="false">VLOOKUP(G:G,$D:$E,2,)</f>
        <v>萧山区</v>
      </c>
    </row>
    <row r="5379" customFormat="false" ht="13.5" hidden="false" customHeight="false" outlineLevel="0" collapsed="false">
      <c r="F5379" s="38" t="s">
        <v>543</v>
      </c>
      <c r="G5379" s="39" t="n">
        <v>330109</v>
      </c>
      <c r="H5379" s="0" t="str">
        <f aca="false">VLOOKUP(G:G,$D:$E,2,)</f>
        <v>萧山区</v>
      </c>
    </row>
    <row r="5380" customFormat="false" ht="13.5" hidden="false" customHeight="false" outlineLevel="0" collapsed="false">
      <c r="F5380" s="38" t="s">
        <v>543</v>
      </c>
      <c r="G5380" s="39" t="n">
        <v>330109</v>
      </c>
      <c r="H5380" s="0" t="str">
        <f aca="false">VLOOKUP(G:G,$D:$E,2,)</f>
        <v>萧山区</v>
      </c>
    </row>
    <row r="5381" customFormat="false" ht="13.5" hidden="false" customHeight="false" outlineLevel="0" collapsed="false">
      <c r="F5381" s="38" t="s">
        <v>543</v>
      </c>
      <c r="G5381" s="39" t="n">
        <v>330109</v>
      </c>
      <c r="H5381" s="0" t="str">
        <f aca="false">VLOOKUP(G:G,$D:$E,2,)</f>
        <v>萧山区</v>
      </c>
    </row>
    <row r="5382" customFormat="false" ht="13.5" hidden="false" customHeight="false" outlineLevel="0" collapsed="false">
      <c r="F5382" s="38" t="s">
        <v>543</v>
      </c>
      <c r="G5382" s="39" t="n">
        <v>330109</v>
      </c>
      <c r="H5382" s="0" t="str">
        <f aca="false">VLOOKUP(G:G,$D:$E,2,)</f>
        <v>萧山区</v>
      </c>
    </row>
    <row r="5383" customFormat="false" ht="13.5" hidden="false" customHeight="false" outlineLevel="0" collapsed="false">
      <c r="F5383" s="38" t="s">
        <v>543</v>
      </c>
      <c r="G5383" s="39" t="n">
        <v>330109</v>
      </c>
      <c r="H5383" s="0" t="str">
        <f aca="false">VLOOKUP(G:G,$D:$E,2,)</f>
        <v>萧山区</v>
      </c>
    </row>
    <row r="5384" customFormat="false" ht="13.5" hidden="false" customHeight="false" outlineLevel="0" collapsed="false">
      <c r="F5384" s="38" t="s">
        <v>543</v>
      </c>
      <c r="G5384" s="39" t="n">
        <v>330109</v>
      </c>
      <c r="H5384" s="0" t="str">
        <f aca="false">VLOOKUP(G:G,$D:$E,2,)</f>
        <v>萧山区</v>
      </c>
    </row>
    <row r="5385" customFormat="false" ht="13.5" hidden="false" customHeight="false" outlineLevel="0" collapsed="false">
      <c r="F5385" s="38" t="s">
        <v>543</v>
      </c>
      <c r="G5385" s="39" t="n">
        <v>330109</v>
      </c>
      <c r="H5385" s="0" t="str">
        <f aca="false">VLOOKUP(G:G,$D:$E,2,)</f>
        <v>萧山区</v>
      </c>
    </row>
    <row r="5386" customFormat="false" ht="13.5" hidden="false" customHeight="false" outlineLevel="0" collapsed="false">
      <c r="F5386" s="38" t="s">
        <v>543</v>
      </c>
      <c r="G5386" s="39" t="n">
        <v>330109</v>
      </c>
      <c r="H5386" s="0" t="str">
        <f aca="false">VLOOKUP(G:G,$D:$E,2,)</f>
        <v>萧山区</v>
      </c>
    </row>
    <row r="5387" customFormat="false" ht="13.5" hidden="false" customHeight="false" outlineLevel="0" collapsed="false">
      <c r="F5387" s="38" t="s">
        <v>543</v>
      </c>
      <c r="G5387" s="39" t="n">
        <v>330109</v>
      </c>
      <c r="H5387" s="0" t="str">
        <f aca="false">VLOOKUP(G:G,$D:$E,2,)</f>
        <v>萧山区</v>
      </c>
    </row>
    <row r="5388" customFormat="false" ht="13.5" hidden="false" customHeight="false" outlineLevel="0" collapsed="false">
      <c r="F5388" s="38" t="s">
        <v>543</v>
      </c>
      <c r="G5388" s="39" t="n">
        <v>330109</v>
      </c>
      <c r="H5388" s="0" t="str">
        <f aca="false">VLOOKUP(G:G,$D:$E,2,)</f>
        <v>萧山区</v>
      </c>
    </row>
    <row r="5389" customFormat="false" ht="13.5" hidden="false" customHeight="false" outlineLevel="0" collapsed="false">
      <c r="F5389" s="38" t="s">
        <v>543</v>
      </c>
      <c r="G5389" s="39" t="n">
        <v>330109</v>
      </c>
      <c r="H5389" s="0" t="str">
        <f aca="false">VLOOKUP(G:G,$D:$E,2,)</f>
        <v>萧山区</v>
      </c>
    </row>
    <row r="5390" customFormat="false" ht="13.5" hidden="false" customHeight="false" outlineLevel="0" collapsed="false">
      <c r="F5390" s="38" t="s">
        <v>543</v>
      </c>
      <c r="G5390" s="39" t="n">
        <v>330109</v>
      </c>
      <c r="H5390" s="0" t="str">
        <f aca="false">VLOOKUP(G:G,$D:$E,2,)</f>
        <v>萧山区</v>
      </c>
    </row>
    <row r="5391" customFormat="false" ht="13.5" hidden="false" customHeight="false" outlineLevel="0" collapsed="false">
      <c r="F5391" s="38" t="s">
        <v>543</v>
      </c>
      <c r="G5391" s="39" t="n">
        <v>330109</v>
      </c>
      <c r="H5391" s="0" t="str">
        <f aca="false">VLOOKUP(G:G,$D:$E,2,)</f>
        <v>萧山区</v>
      </c>
    </row>
    <row r="5392" customFormat="false" ht="13.5" hidden="false" customHeight="false" outlineLevel="0" collapsed="false">
      <c r="F5392" s="38" t="s">
        <v>543</v>
      </c>
      <c r="G5392" s="39" t="n">
        <v>330109</v>
      </c>
      <c r="H5392" s="0" t="str">
        <f aca="false">VLOOKUP(G:G,$D:$E,2,)</f>
        <v>萧山区</v>
      </c>
    </row>
    <row r="5393" customFormat="false" ht="13.5" hidden="false" customHeight="false" outlineLevel="0" collapsed="false">
      <c r="F5393" s="38" t="s">
        <v>543</v>
      </c>
      <c r="G5393" s="39" t="n">
        <v>330109</v>
      </c>
      <c r="H5393" s="0" t="str">
        <f aca="false">VLOOKUP(G:G,$D:$E,2,)</f>
        <v>萧山区</v>
      </c>
    </row>
    <row r="5394" customFormat="false" ht="13.5" hidden="false" customHeight="false" outlineLevel="0" collapsed="false">
      <c r="F5394" s="38" t="s">
        <v>543</v>
      </c>
      <c r="G5394" s="39" t="n">
        <v>330109</v>
      </c>
      <c r="H5394" s="0" t="str">
        <f aca="false">VLOOKUP(G:G,$D:$E,2,)</f>
        <v>萧山区</v>
      </c>
    </row>
    <row r="5395" customFormat="false" ht="13.5" hidden="false" customHeight="false" outlineLevel="0" collapsed="false">
      <c r="F5395" s="38" t="s">
        <v>543</v>
      </c>
      <c r="G5395" s="39" t="n">
        <v>330109</v>
      </c>
      <c r="H5395" s="0" t="str">
        <f aca="false">VLOOKUP(G:G,$D:$E,2,)</f>
        <v>萧山区</v>
      </c>
    </row>
    <row r="5396" customFormat="false" ht="13.5" hidden="false" customHeight="false" outlineLevel="0" collapsed="false">
      <c r="F5396" s="38" t="s">
        <v>543</v>
      </c>
      <c r="G5396" s="39" t="n">
        <v>330109</v>
      </c>
      <c r="H5396" s="0" t="str">
        <f aca="false">VLOOKUP(G:G,$D:$E,2,)</f>
        <v>萧山区</v>
      </c>
    </row>
    <row r="5397" customFormat="false" ht="13.5" hidden="false" customHeight="false" outlineLevel="0" collapsed="false">
      <c r="F5397" s="38" t="s">
        <v>543</v>
      </c>
      <c r="G5397" s="39" t="n">
        <v>330109</v>
      </c>
      <c r="H5397" s="0" t="str">
        <f aca="false">VLOOKUP(G:G,$D:$E,2,)</f>
        <v>萧山区</v>
      </c>
    </row>
    <row r="5398" customFormat="false" ht="13.5" hidden="false" customHeight="false" outlineLevel="0" collapsed="false">
      <c r="F5398" s="38" t="s">
        <v>543</v>
      </c>
      <c r="G5398" s="39" t="n">
        <v>330109</v>
      </c>
      <c r="H5398" s="0" t="str">
        <f aca="false">VLOOKUP(G:G,$D:$E,2,)</f>
        <v>萧山区</v>
      </c>
    </row>
    <row r="5399" customFormat="false" ht="13.5" hidden="false" customHeight="false" outlineLevel="0" collapsed="false">
      <c r="F5399" s="38" t="s">
        <v>543</v>
      </c>
      <c r="G5399" s="39" t="n">
        <v>330109</v>
      </c>
      <c r="H5399" s="0" t="str">
        <f aca="false">VLOOKUP(G:G,$D:$E,2,)</f>
        <v>萧山区</v>
      </c>
    </row>
    <row r="5400" customFormat="false" ht="13.5" hidden="false" customHeight="false" outlineLevel="0" collapsed="false">
      <c r="F5400" s="38" t="s">
        <v>543</v>
      </c>
      <c r="G5400" s="39" t="n">
        <v>330109</v>
      </c>
      <c r="H5400" s="0" t="str">
        <f aca="false">VLOOKUP(G:G,$D:$E,2,)</f>
        <v>萧山区</v>
      </c>
    </row>
    <row r="5401" customFormat="false" ht="13.5" hidden="false" customHeight="false" outlineLevel="0" collapsed="false">
      <c r="F5401" s="38" t="s">
        <v>543</v>
      </c>
      <c r="G5401" s="39" t="n">
        <v>330109</v>
      </c>
      <c r="H5401" s="0" t="str">
        <f aca="false">VLOOKUP(G:G,$D:$E,2,)</f>
        <v>萧山区</v>
      </c>
    </row>
    <row r="5402" customFormat="false" ht="13.5" hidden="false" customHeight="false" outlineLevel="0" collapsed="false">
      <c r="F5402" s="38" t="s">
        <v>543</v>
      </c>
      <c r="G5402" s="39" t="n">
        <v>330109</v>
      </c>
      <c r="H5402" s="0" t="str">
        <f aca="false">VLOOKUP(G:G,$D:$E,2,)</f>
        <v>萧山区</v>
      </c>
    </row>
    <row r="5403" customFormat="false" ht="13.5" hidden="false" customHeight="false" outlineLevel="0" collapsed="false">
      <c r="F5403" s="38" t="s">
        <v>543</v>
      </c>
      <c r="G5403" s="39" t="n">
        <v>330109</v>
      </c>
      <c r="H5403" s="0" t="str">
        <f aca="false">VLOOKUP(G:G,$D:$E,2,)</f>
        <v>萧山区</v>
      </c>
    </row>
    <row r="5404" customFormat="false" ht="13.5" hidden="false" customHeight="false" outlineLevel="0" collapsed="false">
      <c r="F5404" s="38" t="s">
        <v>543</v>
      </c>
      <c r="G5404" s="39" t="n">
        <v>330109</v>
      </c>
      <c r="H5404" s="0" t="str">
        <f aca="false">VLOOKUP(G:G,$D:$E,2,)</f>
        <v>萧山区</v>
      </c>
    </row>
    <row r="5405" customFormat="false" ht="13.5" hidden="false" customHeight="false" outlineLevel="0" collapsed="false">
      <c r="F5405" s="38" t="s">
        <v>543</v>
      </c>
      <c r="G5405" s="39" t="n">
        <v>330109</v>
      </c>
      <c r="H5405" s="0" t="str">
        <f aca="false">VLOOKUP(G:G,$D:$E,2,)</f>
        <v>萧山区</v>
      </c>
    </row>
    <row r="5406" customFormat="false" ht="13.5" hidden="false" customHeight="false" outlineLevel="0" collapsed="false">
      <c r="F5406" s="38" t="s">
        <v>543</v>
      </c>
      <c r="G5406" s="39" t="n">
        <v>330109</v>
      </c>
      <c r="H5406" s="0" t="str">
        <f aca="false">VLOOKUP(G:G,$D:$E,2,)</f>
        <v>萧山区</v>
      </c>
    </row>
    <row r="5407" customFormat="false" ht="13.5" hidden="false" customHeight="false" outlineLevel="0" collapsed="false">
      <c r="F5407" s="38" t="s">
        <v>543</v>
      </c>
      <c r="G5407" s="39" t="n">
        <v>330109</v>
      </c>
      <c r="H5407" s="0" t="str">
        <f aca="false">VLOOKUP(G:G,$D:$E,2,)</f>
        <v>萧山区</v>
      </c>
    </row>
    <row r="5408" customFormat="false" ht="13.5" hidden="false" customHeight="false" outlineLevel="0" collapsed="false">
      <c r="F5408" s="38" t="s">
        <v>543</v>
      </c>
      <c r="G5408" s="39" t="n">
        <v>330109</v>
      </c>
      <c r="H5408" s="0" t="str">
        <f aca="false">VLOOKUP(G:G,$D:$E,2,)</f>
        <v>萧山区</v>
      </c>
    </row>
    <row r="5409" customFormat="false" ht="13.5" hidden="false" customHeight="false" outlineLevel="0" collapsed="false">
      <c r="F5409" s="38" t="s">
        <v>543</v>
      </c>
      <c r="G5409" s="39" t="n">
        <v>330109</v>
      </c>
      <c r="H5409" s="0" t="str">
        <f aca="false">VLOOKUP(G:G,$D:$E,2,)</f>
        <v>萧山区</v>
      </c>
    </row>
    <row r="5410" customFormat="false" ht="13.5" hidden="false" customHeight="false" outlineLevel="0" collapsed="false">
      <c r="F5410" s="38" t="s">
        <v>543</v>
      </c>
      <c r="G5410" s="39" t="n">
        <v>330109</v>
      </c>
      <c r="H5410" s="0" t="str">
        <f aca="false">VLOOKUP(G:G,$D:$E,2,)</f>
        <v>萧山区</v>
      </c>
    </row>
    <row r="5411" customFormat="false" ht="13.5" hidden="false" customHeight="false" outlineLevel="0" collapsed="false">
      <c r="F5411" s="38" t="s">
        <v>543</v>
      </c>
      <c r="G5411" s="39" t="n">
        <v>330109</v>
      </c>
      <c r="H5411" s="0" t="str">
        <f aca="false">VLOOKUP(G:G,$D:$E,2,)</f>
        <v>萧山区</v>
      </c>
    </row>
    <row r="5412" customFormat="false" ht="13.5" hidden="false" customHeight="false" outlineLevel="0" collapsed="false">
      <c r="F5412" s="38" t="s">
        <v>543</v>
      </c>
      <c r="G5412" s="39" t="n">
        <v>330109</v>
      </c>
      <c r="H5412" s="0" t="str">
        <f aca="false">VLOOKUP(G:G,$D:$E,2,)</f>
        <v>萧山区</v>
      </c>
    </row>
    <row r="5413" customFormat="false" ht="13.5" hidden="false" customHeight="false" outlineLevel="0" collapsed="false">
      <c r="F5413" s="38" t="s">
        <v>543</v>
      </c>
      <c r="G5413" s="39" t="n">
        <v>330109</v>
      </c>
      <c r="H5413" s="0" t="str">
        <f aca="false">VLOOKUP(G:G,$D:$E,2,)</f>
        <v>萧山区</v>
      </c>
    </row>
    <row r="5414" customFormat="false" ht="13.5" hidden="false" customHeight="false" outlineLevel="0" collapsed="false">
      <c r="F5414" s="38" t="s">
        <v>543</v>
      </c>
      <c r="G5414" s="39" t="n">
        <v>330109</v>
      </c>
      <c r="H5414" s="0" t="str">
        <f aca="false">VLOOKUP(G:G,$D:$E,2,)</f>
        <v>萧山区</v>
      </c>
    </row>
    <row r="5415" customFormat="false" ht="13.5" hidden="false" customHeight="false" outlineLevel="0" collapsed="false">
      <c r="F5415" s="38" t="s">
        <v>543</v>
      </c>
      <c r="G5415" s="39" t="n">
        <v>330109</v>
      </c>
      <c r="H5415" s="0" t="str">
        <f aca="false">VLOOKUP(G:G,$D:$E,2,)</f>
        <v>萧山区</v>
      </c>
    </row>
    <row r="5416" customFormat="false" ht="13.5" hidden="false" customHeight="false" outlineLevel="0" collapsed="false">
      <c r="F5416" s="38" t="s">
        <v>543</v>
      </c>
      <c r="G5416" s="39" t="n">
        <v>330109</v>
      </c>
      <c r="H5416" s="0" t="str">
        <f aca="false">VLOOKUP(G:G,$D:$E,2,)</f>
        <v>萧山区</v>
      </c>
    </row>
    <row r="5417" customFormat="false" ht="13.5" hidden="false" customHeight="false" outlineLevel="0" collapsed="false">
      <c r="F5417" s="38" t="s">
        <v>543</v>
      </c>
      <c r="G5417" s="39" t="n">
        <v>330109</v>
      </c>
      <c r="H5417" s="0" t="str">
        <f aca="false">VLOOKUP(G:G,$D:$E,2,)</f>
        <v>萧山区</v>
      </c>
    </row>
    <row r="5418" customFormat="false" ht="13.5" hidden="false" customHeight="false" outlineLevel="0" collapsed="false">
      <c r="F5418" s="38" t="s">
        <v>543</v>
      </c>
      <c r="G5418" s="39" t="n">
        <v>330109</v>
      </c>
      <c r="H5418" s="0" t="str">
        <f aca="false">VLOOKUP(G:G,$D:$E,2,)</f>
        <v>萧山区</v>
      </c>
    </row>
    <row r="5419" customFormat="false" ht="13.5" hidden="false" customHeight="false" outlineLevel="0" collapsed="false">
      <c r="F5419" s="38" t="s">
        <v>543</v>
      </c>
      <c r="G5419" s="39" t="n">
        <v>330109</v>
      </c>
      <c r="H5419" s="0" t="str">
        <f aca="false">VLOOKUP(G:G,$D:$E,2,)</f>
        <v>萧山区</v>
      </c>
    </row>
    <row r="5420" customFormat="false" ht="13.5" hidden="false" customHeight="false" outlineLevel="0" collapsed="false">
      <c r="F5420" s="38" t="s">
        <v>543</v>
      </c>
      <c r="G5420" s="39" t="n">
        <v>330109</v>
      </c>
      <c r="H5420" s="0" t="str">
        <f aca="false">VLOOKUP(G:G,$D:$E,2,)</f>
        <v>萧山区</v>
      </c>
    </row>
    <row r="5421" customFormat="false" ht="13.5" hidden="false" customHeight="false" outlineLevel="0" collapsed="false">
      <c r="F5421" s="38" t="s">
        <v>543</v>
      </c>
      <c r="G5421" s="39" t="n">
        <v>330109</v>
      </c>
      <c r="H5421" s="0" t="str">
        <f aca="false">VLOOKUP(G:G,$D:$E,2,)</f>
        <v>萧山区</v>
      </c>
    </row>
    <row r="5422" customFormat="false" ht="13.5" hidden="false" customHeight="false" outlineLevel="0" collapsed="false">
      <c r="F5422" s="38" t="s">
        <v>543</v>
      </c>
      <c r="G5422" s="39" t="n">
        <v>330109</v>
      </c>
      <c r="H5422" s="0" t="str">
        <f aca="false">VLOOKUP(G:G,$D:$E,2,)</f>
        <v>萧山区</v>
      </c>
    </row>
    <row r="5423" customFormat="false" ht="13.5" hidden="false" customHeight="false" outlineLevel="0" collapsed="false">
      <c r="F5423" s="38" t="s">
        <v>543</v>
      </c>
      <c r="G5423" s="39" t="n">
        <v>330109</v>
      </c>
      <c r="H5423" s="0" t="str">
        <f aca="false">VLOOKUP(G:G,$D:$E,2,)</f>
        <v>萧山区</v>
      </c>
    </row>
    <row r="5424" customFormat="false" ht="13.5" hidden="false" customHeight="false" outlineLevel="0" collapsed="false">
      <c r="F5424" s="38" t="s">
        <v>543</v>
      </c>
      <c r="G5424" s="39" t="n">
        <v>330109</v>
      </c>
      <c r="H5424" s="0" t="str">
        <f aca="false">VLOOKUP(G:G,$D:$E,2,)</f>
        <v>萧山区</v>
      </c>
    </row>
    <row r="5425" customFormat="false" ht="13.5" hidden="false" customHeight="false" outlineLevel="0" collapsed="false">
      <c r="F5425" s="38" t="s">
        <v>543</v>
      </c>
      <c r="G5425" s="39" t="n">
        <v>330109</v>
      </c>
      <c r="H5425" s="0" t="str">
        <f aca="false">VLOOKUP(G:G,$D:$E,2,)</f>
        <v>萧山区</v>
      </c>
    </row>
    <row r="5426" customFormat="false" ht="13.5" hidden="false" customHeight="false" outlineLevel="0" collapsed="false">
      <c r="F5426" s="38" t="s">
        <v>543</v>
      </c>
      <c r="G5426" s="39" t="n">
        <v>330109</v>
      </c>
      <c r="H5426" s="0" t="str">
        <f aca="false">VLOOKUP(G:G,$D:$E,2,)</f>
        <v>萧山区</v>
      </c>
    </row>
    <row r="5427" customFormat="false" ht="13.5" hidden="false" customHeight="false" outlineLevel="0" collapsed="false">
      <c r="F5427" s="38" t="s">
        <v>543</v>
      </c>
      <c r="G5427" s="39" t="n">
        <v>330109</v>
      </c>
      <c r="H5427" s="0" t="str">
        <f aca="false">VLOOKUP(G:G,$D:$E,2,)</f>
        <v>萧山区</v>
      </c>
    </row>
    <row r="5428" customFormat="false" ht="13.5" hidden="false" customHeight="false" outlineLevel="0" collapsed="false">
      <c r="F5428" s="38" t="s">
        <v>543</v>
      </c>
      <c r="G5428" s="39" t="n">
        <v>330109</v>
      </c>
      <c r="H5428" s="0" t="str">
        <f aca="false">VLOOKUP(G:G,$D:$E,2,)</f>
        <v>萧山区</v>
      </c>
    </row>
    <row r="5429" customFormat="false" ht="13.5" hidden="false" customHeight="false" outlineLevel="0" collapsed="false">
      <c r="F5429" s="38" t="s">
        <v>543</v>
      </c>
      <c r="G5429" s="39" t="n">
        <v>330109</v>
      </c>
      <c r="H5429" s="0" t="str">
        <f aca="false">VLOOKUP(G:G,$D:$E,2,)</f>
        <v>萧山区</v>
      </c>
    </row>
    <row r="5430" customFormat="false" ht="13.5" hidden="false" customHeight="false" outlineLevel="0" collapsed="false">
      <c r="F5430" s="38" t="s">
        <v>543</v>
      </c>
      <c r="G5430" s="39" t="n">
        <v>330109</v>
      </c>
      <c r="H5430" s="0" t="str">
        <f aca="false">VLOOKUP(G:G,$D:$E,2,)</f>
        <v>萧山区</v>
      </c>
    </row>
    <row r="5431" customFormat="false" ht="13.5" hidden="false" customHeight="false" outlineLevel="0" collapsed="false">
      <c r="F5431" s="38" t="s">
        <v>543</v>
      </c>
      <c r="G5431" s="39" t="n">
        <v>330109</v>
      </c>
      <c r="H5431" s="0" t="str">
        <f aca="false">VLOOKUP(G:G,$D:$E,2,)</f>
        <v>萧山区</v>
      </c>
    </row>
    <row r="5432" customFormat="false" ht="13.5" hidden="false" customHeight="false" outlineLevel="0" collapsed="false">
      <c r="F5432" s="38" t="s">
        <v>543</v>
      </c>
      <c r="G5432" s="39" t="n">
        <v>330109</v>
      </c>
      <c r="H5432" s="0" t="str">
        <f aca="false">VLOOKUP(G:G,$D:$E,2,)</f>
        <v>萧山区</v>
      </c>
    </row>
    <row r="5433" customFormat="false" ht="13.5" hidden="false" customHeight="false" outlineLevel="0" collapsed="false">
      <c r="F5433" s="38" t="s">
        <v>543</v>
      </c>
      <c r="G5433" s="39" t="n">
        <v>330109</v>
      </c>
      <c r="H5433" s="0" t="str">
        <f aca="false">VLOOKUP(G:G,$D:$E,2,)</f>
        <v>萧山区</v>
      </c>
    </row>
    <row r="5434" customFormat="false" ht="13.5" hidden="false" customHeight="false" outlineLevel="0" collapsed="false">
      <c r="F5434" s="38" t="s">
        <v>543</v>
      </c>
      <c r="G5434" s="39" t="n">
        <v>330109</v>
      </c>
      <c r="H5434" s="0" t="str">
        <f aca="false">VLOOKUP(G:G,$D:$E,2,)</f>
        <v>萧山区</v>
      </c>
    </row>
    <row r="5435" customFormat="false" ht="13.5" hidden="false" customHeight="false" outlineLevel="0" collapsed="false">
      <c r="F5435" s="38" t="s">
        <v>543</v>
      </c>
      <c r="G5435" s="39" t="n">
        <v>330109</v>
      </c>
      <c r="H5435" s="0" t="str">
        <f aca="false">VLOOKUP(G:G,$D:$E,2,)</f>
        <v>萧山区</v>
      </c>
    </row>
    <row r="5436" customFormat="false" ht="13.5" hidden="false" customHeight="false" outlineLevel="0" collapsed="false">
      <c r="F5436" s="38" t="s">
        <v>543</v>
      </c>
      <c r="G5436" s="39" t="n">
        <v>330109</v>
      </c>
      <c r="H5436" s="0" t="str">
        <f aca="false">VLOOKUP(G:G,$D:$E,2,)</f>
        <v>萧山区</v>
      </c>
    </row>
    <row r="5437" customFormat="false" ht="13.5" hidden="false" customHeight="false" outlineLevel="0" collapsed="false">
      <c r="F5437" s="38" t="s">
        <v>543</v>
      </c>
      <c r="G5437" s="39" t="n">
        <v>330109</v>
      </c>
      <c r="H5437" s="0" t="str">
        <f aca="false">VLOOKUP(G:G,$D:$E,2,)</f>
        <v>萧山区</v>
      </c>
    </row>
    <row r="5438" customFormat="false" ht="13.5" hidden="false" customHeight="false" outlineLevel="0" collapsed="false">
      <c r="F5438" s="38" t="s">
        <v>543</v>
      </c>
      <c r="G5438" s="39" t="n">
        <v>330109</v>
      </c>
      <c r="H5438" s="0" t="str">
        <f aca="false">VLOOKUP(G:G,$D:$E,2,)</f>
        <v>萧山区</v>
      </c>
    </row>
    <row r="5439" customFormat="false" ht="13.5" hidden="false" customHeight="false" outlineLevel="0" collapsed="false">
      <c r="F5439" s="38" t="s">
        <v>543</v>
      </c>
      <c r="G5439" s="39" t="n">
        <v>330109</v>
      </c>
      <c r="H5439" s="0" t="str">
        <f aca="false">VLOOKUP(G:G,$D:$E,2,)</f>
        <v>萧山区</v>
      </c>
    </row>
    <row r="5440" customFormat="false" ht="13.5" hidden="false" customHeight="false" outlineLevel="0" collapsed="false">
      <c r="F5440" s="38" t="s">
        <v>543</v>
      </c>
      <c r="G5440" s="39" t="n">
        <v>330109</v>
      </c>
      <c r="H5440" s="0" t="str">
        <f aca="false">VLOOKUP(G:G,$D:$E,2,)</f>
        <v>萧山区</v>
      </c>
    </row>
    <row r="5441" customFormat="false" ht="13.5" hidden="false" customHeight="false" outlineLevel="0" collapsed="false">
      <c r="F5441" s="38" t="s">
        <v>543</v>
      </c>
      <c r="G5441" s="39" t="n">
        <v>330109</v>
      </c>
      <c r="H5441" s="0" t="str">
        <f aca="false">VLOOKUP(G:G,$D:$E,2,)</f>
        <v>萧山区</v>
      </c>
    </row>
    <row r="5442" customFormat="false" ht="13.5" hidden="false" customHeight="false" outlineLevel="0" collapsed="false">
      <c r="F5442" s="38" t="s">
        <v>543</v>
      </c>
      <c r="G5442" s="39" t="n">
        <v>330109</v>
      </c>
      <c r="H5442" s="0" t="str">
        <f aca="false">VLOOKUP(G:G,$D:$E,2,)</f>
        <v>萧山区</v>
      </c>
    </row>
    <row r="5443" customFormat="false" ht="13.5" hidden="false" customHeight="false" outlineLevel="0" collapsed="false">
      <c r="F5443" s="38" t="s">
        <v>543</v>
      </c>
      <c r="G5443" s="39" t="n">
        <v>330109</v>
      </c>
      <c r="H5443" s="0" t="str">
        <f aca="false">VLOOKUP(G:G,$D:$E,2,)</f>
        <v>萧山区</v>
      </c>
    </row>
    <row r="5444" customFormat="false" ht="13.5" hidden="false" customHeight="false" outlineLevel="0" collapsed="false">
      <c r="F5444" s="38" t="s">
        <v>543</v>
      </c>
      <c r="G5444" s="39" t="n">
        <v>330109</v>
      </c>
      <c r="H5444" s="0" t="str">
        <f aca="false">VLOOKUP(G:G,$D:$E,2,)</f>
        <v>萧山区</v>
      </c>
    </row>
    <row r="5445" customFormat="false" ht="13.5" hidden="false" customHeight="false" outlineLevel="0" collapsed="false">
      <c r="F5445" s="38" t="s">
        <v>543</v>
      </c>
      <c r="G5445" s="39" t="n">
        <v>330109</v>
      </c>
      <c r="H5445" s="0" t="str">
        <f aca="false">VLOOKUP(G:G,$D:$E,2,)</f>
        <v>萧山区</v>
      </c>
    </row>
    <row r="5446" customFormat="false" ht="13.5" hidden="false" customHeight="false" outlineLevel="0" collapsed="false">
      <c r="F5446" s="38" t="s">
        <v>543</v>
      </c>
      <c r="G5446" s="39" t="n">
        <v>330109</v>
      </c>
      <c r="H5446" s="0" t="str">
        <f aca="false">VLOOKUP(G:G,$D:$E,2,)</f>
        <v>萧山区</v>
      </c>
    </row>
    <row r="5447" customFormat="false" ht="13.5" hidden="false" customHeight="false" outlineLevel="0" collapsed="false">
      <c r="F5447" s="38" t="s">
        <v>543</v>
      </c>
      <c r="G5447" s="39" t="n">
        <v>330109</v>
      </c>
      <c r="H5447" s="0" t="str">
        <f aca="false">VLOOKUP(G:G,$D:$E,2,)</f>
        <v>萧山区</v>
      </c>
    </row>
    <row r="5448" customFormat="false" ht="13.5" hidden="false" customHeight="false" outlineLevel="0" collapsed="false">
      <c r="F5448" s="38" t="s">
        <v>543</v>
      </c>
      <c r="G5448" s="39" t="n">
        <v>330109</v>
      </c>
      <c r="H5448" s="0" t="str">
        <f aca="false">VLOOKUP(G:G,$D:$E,2,)</f>
        <v>萧山区</v>
      </c>
    </row>
    <row r="5449" customFormat="false" ht="13.5" hidden="false" customHeight="false" outlineLevel="0" collapsed="false">
      <c r="F5449" s="38" t="s">
        <v>543</v>
      </c>
      <c r="G5449" s="39" t="n">
        <v>330109</v>
      </c>
      <c r="H5449" s="0" t="str">
        <f aca="false">VLOOKUP(G:G,$D:$E,2,)</f>
        <v>萧山区</v>
      </c>
    </row>
    <row r="5450" customFormat="false" ht="13.5" hidden="false" customHeight="false" outlineLevel="0" collapsed="false">
      <c r="F5450" s="38" t="s">
        <v>543</v>
      </c>
      <c r="G5450" s="39" t="n">
        <v>330109</v>
      </c>
      <c r="H5450" s="0" t="str">
        <f aca="false">VLOOKUP(G:G,$D:$E,2,)</f>
        <v>萧山区</v>
      </c>
    </row>
    <row r="5451" customFormat="false" ht="13.5" hidden="false" customHeight="false" outlineLevel="0" collapsed="false">
      <c r="F5451" s="38" t="s">
        <v>543</v>
      </c>
      <c r="G5451" s="39" t="n">
        <v>330109</v>
      </c>
      <c r="H5451" s="0" t="str">
        <f aca="false">VLOOKUP(G:G,$D:$E,2,)</f>
        <v>萧山区</v>
      </c>
    </row>
    <row r="5452" customFormat="false" ht="13.5" hidden="false" customHeight="false" outlineLevel="0" collapsed="false">
      <c r="F5452" s="38" t="s">
        <v>543</v>
      </c>
      <c r="G5452" s="39" t="n">
        <v>330109</v>
      </c>
      <c r="H5452" s="0" t="str">
        <f aca="false">VLOOKUP(G:G,$D:$E,2,)</f>
        <v>萧山区</v>
      </c>
    </row>
    <row r="5453" customFormat="false" ht="13.5" hidden="false" customHeight="false" outlineLevel="0" collapsed="false">
      <c r="F5453" s="38" t="s">
        <v>543</v>
      </c>
      <c r="G5453" s="39" t="n">
        <v>330109</v>
      </c>
      <c r="H5453" s="0" t="str">
        <f aca="false">VLOOKUP(G:G,$D:$E,2,)</f>
        <v>萧山区</v>
      </c>
    </row>
    <row r="5454" customFormat="false" ht="13.5" hidden="false" customHeight="false" outlineLevel="0" collapsed="false">
      <c r="F5454" s="38" t="s">
        <v>543</v>
      </c>
      <c r="G5454" s="39" t="n">
        <v>330109</v>
      </c>
      <c r="H5454" s="0" t="str">
        <f aca="false">VLOOKUP(G:G,$D:$E,2,)</f>
        <v>萧山区</v>
      </c>
    </row>
    <row r="5455" customFormat="false" ht="13.5" hidden="false" customHeight="false" outlineLevel="0" collapsed="false">
      <c r="F5455" s="38" t="s">
        <v>543</v>
      </c>
      <c r="G5455" s="39" t="n">
        <v>330109</v>
      </c>
      <c r="H5455" s="0" t="str">
        <f aca="false">VLOOKUP(G:G,$D:$E,2,)</f>
        <v>萧山区</v>
      </c>
    </row>
    <row r="5456" customFormat="false" ht="13.5" hidden="false" customHeight="false" outlineLevel="0" collapsed="false">
      <c r="F5456" s="38" t="s">
        <v>543</v>
      </c>
      <c r="G5456" s="39" t="n">
        <v>330109</v>
      </c>
      <c r="H5456" s="0" t="str">
        <f aca="false">VLOOKUP(G:G,$D:$E,2,)</f>
        <v>萧山区</v>
      </c>
    </row>
    <row r="5457" customFormat="false" ht="13.5" hidden="false" customHeight="false" outlineLevel="0" collapsed="false">
      <c r="F5457" s="38" t="s">
        <v>543</v>
      </c>
      <c r="G5457" s="39" t="n">
        <v>330109</v>
      </c>
      <c r="H5457" s="0" t="str">
        <f aca="false">VLOOKUP(G:G,$D:$E,2,)</f>
        <v>萧山区</v>
      </c>
    </row>
    <row r="5458" customFormat="false" ht="13.5" hidden="false" customHeight="false" outlineLevel="0" collapsed="false">
      <c r="F5458" s="38" t="s">
        <v>543</v>
      </c>
      <c r="G5458" s="39" t="n">
        <v>330109</v>
      </c>
      <c r="H5458" s="0" t="str">
        <f aca="false">VLOOKUP(G:G,$D:$E,2,)</f>
        <v>萧山区</v>
      </c>
    </row>
    <row r="5459" customFormat="false" ht="13.5" hidden="false" customHeight="false" outlineLevel="0" collapsed="false">
      <c r="F5459" s="38" t="s">
        <v>543</v>
      </c>
      <c r="G5459" s="39" t="n">
        <v>330109</v>
      </c>
      <c r="H5459" s="0" t="str">
        <f aca="false">VLOOKUP(G:G,$D:$E,2,)</f>
        <v>萧山区</v>
      </c>
    </row>
    <row r="5460" customFormat="false" ht="13.5" hidden="false" customHeight="false" outlineLevel="0" collapsed="false">
      <c r="F5460" s="38" t="s">
        <v>543</v>
      </c>
      <c r="G5460" s="39" t="n">
        <v>330109</v>
      </c>
      <c r="H5460" s="0" t="str">
        <f aca="false">VLOOKUP(G:G,$D:$E,2,)</f>
        <v>萧山区</v>
      </c>
    </row>
    <row r="5461" customFormat="false" ht="13.5" hidden="false" customHeight="false" outlineLevel="0" collapsed="false">
      <c r="F5461" s="38" t="s">
        <v>543</v>
      </c>
      <c r="G5461" s="39" t="n">
        <v>330109</v>
      </c>
      <c r="H5461" s="0" t="str">
        <f aca="false">VLOOKUP(G:G,$D:$E,2,)</f>
        <v>萧山区</v>
      </c>
    </row>
    <row r="5462" customFormat="false" ht="13.5" hidden="false" customHeight="false" outlineLevel="0" collapsed="false">
      <c r="F5462" s="38" t="s">
        <v>543</v>
      </c>
      <c r="G5462" s="39" t="n">
        <v>330109</v>
      </c>
      <c r="H5462" s="0" t="str">
        <f aca="false">VLOOKUP(G:G,$D:$E,2,)</f>
        <v>萧山区</v>
      </c>
    </row>
    <row r="5463" customFormat="false" ht="13.5" hidden="false" customHeight="false" outlineLevel="0" collapsed="false">
      <c r="F5463" s="38" t="s">
        <v>543</v>
      </c>
      <c r="G5463" s="39" t="n">
        <v>330109</v>
      </c>
      <c r="H5463" s="0" t="str">
        <f aca="false">VLOOKUP(G:G,$D:$E,2,)</f>
        <v>萧山区</v>
      </c>
    </row>
    <row r="5464" customFormat="false" ht="13.5" hidden="false" customHeight="false" outlineLevel="0" collapsed="false">
      <c r="F5464" s="38" t="s">
        <v>543</v>
      </c>
      <c r="G5464" s="39" t="n">
        <v>330109</v>
      </c>
      <c r="H5464" s="0" t="str">
        <f aca="false">VLOOKUP(G:G,$D:$E,2,)</f>
        <v>萧山区</v>
      </c>
    </row>
    <row r="5465" customFormat="false" ht="13.5" hidden="false" customHeight="false" outlineLevel="0" collapsed="false">
      <c r="F5465" s="38" t="s">
        <v>543</v>
      </c>
      <c r="G5465" s="39" t="n">
        <v>330109</v>
      </c>
      <c r="H5465" s="0" t="str">
        <f aca="false">VLOOKUP(G:G,$D:$E,2,)</f>
        <v>萧山区</v>
      </c>
    </row>
    <row r="5466" customFormat="false" ht="13.5" hidden="false" customHeight="false" outlineLevel="0" collapsed="false">
      <c r="F5466" s="38" t="s">
        <v>543</v>
      </c>
      <c r="G5466" s="39" t="n">
        <v>330109</v>
      </c>
      <c r="H5466" s="0" t="str">
        <f aca="false">VLOOKUP(G:G,$D:$E,2,)</f>
        <v>萧山区</v>
      </c>
    </row>
    <row r="5467" customFormat="false" ht="13.5" hidden="false" customHeight="false" outlineLevel="0" collapsed="false">
      <c r="F5467" s="38" t="s">
        <v>543</v>
      </c>
      <c r="G5467" s="39" t="n">
        <v>330109</v>
      </c>
      <c r="H5467" s="0" t="str">
        <f aca="false">VLOOKUP(G:G,$D:$E,2,)</f>
        <v>萧山区</v>
      </c>
    </row>
    <row r="5468" customFormat="false" ht="13.5" hidden="false" customHeight="false" outlineLevel="0" collapsed="false">
      <c r="F5468" s="38" t="s">
        <v>543</v>
      </c>
      <c r="G5468" s="39" t="n">
        <v>330109</v>
      </c>
      <c r="H5468" s="0" t="str">
        <f aca="false">VLOOKUP(G:G,$D:$E,2,)</f>
        <v>萧山区</v>
      </c>
    </row>
    <row r="5469" customFormat="false" ht="13.5" hidden="false" customHeight="false" outlineLevel="0" collapsed="false">
      <c r="F5469" s="38" t="s">
        <v>543</v>
      </c>
      <c r="G5469" s="39" t="n">
        <v>330109</v>
      </c>
      <c r="H5469" s="0" t="str">
        <f aca="false">VLOOKUP(G:G,$D:$E,2,)</f>
        <v>萧山区</v>
      </c>
    </row>
    <row r="5470" customFormat="false" ht="13.5" hidden="false" customHeight="false" outlineLevel="0" collapsed="false">
      <c r="F5470" s="38" t="s">
        <v>543</v>
      </c>
      <c r="G5470" s="39" t="n">
        <v>330109</v>
      </c>
      <c r="H5470" s="0" t="str">
        <f aca="false">VLOOKUP(G:G,$D:$E,2,)</f>
        <v>萧山区</v>
      </c>
    </row>
    <row r="5471" customFormat="false" ht="13.5" hidden="false" customHeight="false" outlineLevel="0" collapsed="false">
      <c r="F5471" s="38" t="s">
        <v>543</v>
      </c>
      <c r="G5471" s="39" t="n">
        <v>330109</v>
      </c>
      <c r="H5471" s="0" t="str">
        <f aca="false">VLOOKUP(G:G,$D:$E,2,)</f>
        <v>萧山区</v>
      </c>
    </row>
    <row r="5472" customFormat="false" ht="13.5" hidden="false" customHeight="false" outlineLevel="0" collapsed="false">
      <c r="F5472" s="38" t="s">
        <v>543</v>
      </c>
      <c r="G5472" s="39" t="n">
        <v>330109</v>
      </c>
      <c r="H5472" s="0" t="str">
        <f aca="false">VLOOKUP(G:G,$D:$E,2,)</f>
        <v>萧山区</v>
      </c>
    </row>
    <row r="5473" customFormat="false" ht="13.5" hidden="false" customHeight="false" outlineLevel="0" collapsed="false">
      <c r="F5473" s="38" t="s">
        <v>543</v>
      </c>
      <c r="G5473" s="39" t="n">
        <v>330109</v>
      </c>
      <c r="H5473" s="0" t="str">
        <f aca="false">VLOOKUP(G:G,$D:$E,2,)</f>
        <v>萧山区</v>
      </c>
    </row>
    <row r="5474" customFormat="false" ht="13.5" hidden="false" customHeight="false" outlineLevel="0" collapsed="false">
      <c r="F5474" s="38" t="s">
        <v>543</v>
      </c>
      <c r="G5474" s="39" t="n">
        <v>330109</v>
      </c>
      <c r="H5474" s="0" t="str">
        <f aca="false">VLOOKUP(G:G,$D:$E,2,)</f>
        <v>萧山区</v>
      </c>
    </row>
    <row r="5475" customFormat="false" ht="13.5" hidden="false" customHeight="false" outlineLevel="0" collapsed="false">
      <c r="F5475" s="38" t="s">
        <v>543</v>
      </c>
      <c r="G5475" s="39" t="n">
        <v>330109</v>
      </c>
      <c r="H5475" s="0" t="str">
        <f aca="false">VLOOKUP(G:G,$D:$E,2,)</f>
        <v>萧山区</v>
      </c>
    </row>
    <row r="5476" customFormat="false" ht="13.5" hidden="false" customHeight="false" outlineLevel="0" collapsed="false">
      <c r="F5476" s="38" t="s">
        <v>543</v>
      </c>
      <c r="G5476" s="39" t="n">
        <v>330109</v>
      </c>
      <c r="H5476" s="0" t="str">
        <f aca="false">VLOOKUP(G:G,$D:$E,2,)</f>
        <v>萧山区</v>
      </c>
    </row>
    <row r="5477" customFormat="false" ht="13.5" hidden="false" customHeight="false" outlineLevel="0" collapsed="false">
      <c r="F5477" s="38" t="s">
        <v>543</v>
      </c>
      <c r="G5477" s="39" t="n">
        <v>330109</v>
      </c>
      <c r="H5477" s="0" t="str">
        <f aca="false">VLOOKUP(G:G,$D:$E,2,)</f>
        <v>萧山区</v>
      </c>
    </row>
    <row r="5478" customFormat="false" ht="13.5" hidden="false" customHeight="false" outlineLevel="0" collapsed="false">
      <c r="F5478" s="38" t="s">
        <v>543</v>
      </c>
      <c r="G5478" s="39" t="n">
        <v>330109</v>
      </c>
      <c r="H5478" s="0" t="str">
        <f aca="false">VLOOKUP(G:G,$D:$E,2,)</f>
        <v>萧山区</v>
      </c>
    </row>
    <row r="5479" customFormat="false" ht="13.5" hidden="false" customHeight="false" outlineLevel="0" collapsed="false">
      <c r="F5479" s="38" t="s">
        <v>543</v>
      </c>
      <c r="G5479" s="39" t="n">
        <v>330109</v>
      </c>
      <c r="H5479" s="0" t="str">
        <f aca="false">VLOOKUP(G:G,$D:$E,2,)</f>
        <v>萧山区</v>
      </c>
    </row>
    <row r="5480" customFormat="false" ht="13.5" hidden="false" customHeight="false" outlineLevel="0" collapsed="false">
      <c r="F5480" s="38" t="s">
        <v>543</v>
      </c>
      <c r="G5480" s="39" t="n">
        <v>330109</v>
      </c>
      <c r="H5480" s="0" t="str">
        <f aca="false">VLOOKUP(G:G,$D:$E,2,)</f>
        <v>萧山区</v>
      </c>
    </row>
    <row r="5481" customFormat="false" ht="13.5" hidden="false" customHeight="false" outlineLevel="0" collapsed="false">
      <c r="F5481" s="38" t="s">
        <v>251</v>
      </c>
      <c r="G5481" s="39" t="n">
        <v>330108</v>
      </c>
      <c r="H5481" s="0" t="str">
        <f aca="false">VLOOKUP(G:G,$D:$E,2,)</f>
        <v>滨江区</v>
      </c>
    </row>
    <row r="5482" customFormat="false" ht="13.5" hidden="false" customHeight="false" outlineLevel="0" collapsed="false">
      <c r="F5482" s="38" t="s">
        <v>251</v>
      </c>
      <c r="G5482" s="39" t="n">
        <v>330108</v>
      </c>
      <c r="H5482" s="0" t="str">
        <f aca="false">VLOOKUP(G:G,$D:$E,2,)</f>
        <v>滨江区</v>
      </c>
    </row>
    <row r="5483" customFormat="false" ht="13.5" hidden="false" customHeight="false" outlineLevel="0" collapsed="false">
      <c r="F5483" s="38" t="s">
        <v>251</v>
      </c>
      <c r="G5483" s="39" t="n">
        <v>330108</v>
      </c>
      <c r="H5483" s="0" t="str">
        <f aca="false">VLOOKUP(G:G,$D:$E,2,)</f>
        <v>滨江区</v>
      </c>
    </row>
    <row r="5484" customFormat="false" ht="13.5" hidden="false" customHeight="false" outlineLevel="0" collapsed="false">
      <c r="F5484" s="38" t="s">
        <v>35</v>
      </c>
      <c r="G5484" s="39" t="n">
        <v>330106</v>
      </c>
      <c r="H5484" s="0" t="str">
        <f aca="false">VLOOKUP(G:G,$D:$E,2,)</f>
        <v>西湖区</v>
      </c>
    </row>
    <row r="5485" customFormat="false" ht="13.5" hidden="false" customHeight="false" outlineLevel="0" collapsed="false">
      <c r="F5485" s="38" t="s">
        <v>35</v>
      </c>
      <c r="G5485" s="39" t="n">
        <v>330106</v>
      </c>
      <c r="H5485" s="0" t="str">
        <f aca="false">VLOOKUP(G:G,$D:$E,2,)</f>
        <v>西湖区</v>
      </c>
    </row>
    <row r="5486" customFormat="false" ht="13.5" hidden="false" customHeight="false" outlineLevel="0" collapsed="false">
      <c r="F5486" s="38" t="s">
        <v>35</v>
      </c>
      <c r="G5486" s="39" t="n">
        <v>330106</v>
      </c>
      <c r="H5486" s="0" t="str">
        <f aca="false">VLOOKUP(G:G,$D:$E,2,)</f>
        <v>西湖区</v>
      </c>
    </row>
    <row r="5487" customFormat="false" ht="13.5" hidden="false" customHeight="false" outlineLevel="0" collapsed="false">
      <c r="F5487" s="38" t="s">
        <v>35</v>
      </c>
      <c r="G5487" s="39" t="n">
        <v>330106</v>
      </c>
      <c r="H5487" s="0" t="str">
        <f aca="false">VLOOKUP(G:G,$D:$E,2,)</f>
        <v>西湖区</v>
      </c>
    </row>
    <row r="5488" customFormat="false" ht="13.5" hidden="false" customHeight="false" outlineLevel="0" collapsed="false">
      <c r="F5488" s="38" t="s">
        <v>35</v>
      </c>
      <c r="G5488" s="39" t="n">
        <v>330106</v>
      </c>
      <c r="H5488" s="0" t="str">
        <f aca="false">VLOOKUP(G:G,$D:$E,2,)</f>
        <v>西湖区</v>
      </c>
    </row>
    <row r="5489" customFormat="false" ht="13.5" hidden="false" customHeight="false" outlineLevel="0" collapsed="false">
      <c r="F5489" s="38" t="s">
        <v>35</v>
      </c>
      <c r="G5489" s="39" t="n">
        <v>330106</v>
      </c>
      <c r="H5489" s="0" t="str">
        <f aca="false">VLOOKUP(G:G,$D:$E,2,)</f>
        <v>西湖区</v>
      </c>
    </row>
    <row r="5490" customFormat="false" ht="13.5" hidden="false" customHeight="false" outlineLevel="0" collapsed="false">
      <c r="F5490" s="38" t="s">
        <v>35</v>
      </c>
      <c r="G5490" s="39" t="n">
        <v>330106</v>
      </c>
      <c r="H5490" s="0" t="str">
        <f aca="false">VLOOKUP(G:G,$D:$E,2,)</f>
        <v>西湖区</v>
      </c>
    </row>
    <row r="5491" customFormat="false" ht="13.5" hidden="false" customHeight="false" outlineLevel="0" collapsed="false">
      <c r="F5491" s="38" t="s">
        <v>35</v>
      </c>
      <c r="G5491" s="39" t="n">
        <v>330106</v>
      </c>
      <c r="H5491" s="0" t="str">
        <f aca="false">VLOOKUP(G:G,$D:$E,2,)</f>
        <v>西湖区</v>
      </c>
    </row>
    <row r="5492" customFormat="false" ht="13.5" hidden="false" customHeight="false" outlineLevel="0" collapsed="false">
      <c r="F5492" s="38" t="s">
        <v>35</v>
      </c>
      <c r="G5492" s="39" t="n">
        <v>330106</v>
      </c>
      <c r="H5492" s="0" t="str">
        <f aca="false">VLOOKUP(G:G,$D:$E,2,)</f>
        <v>西湖区</v>
      </c>
    </row>
    <row r="5493" customFormat="false" ht="13.5" hidden="false" customHeight="false" outlineLevel="0" collapsed="false">
      <c r="F5493" s="38" t="s">
        <v>35</v>
      </c>
      <c r="G5493" s="39" t="n">
        <v>330106</v>
      </c>
      <c r="H5493" s="0" t="str">
        <f aca="false">VLOOKUP(G:G,$D:$E,2,)</f>
        <v>西湖区</v>
      </c>
    </row>
    <row r="5494" customFormat="false" ht="13.5" hidden="false" customHeight="false" outlineLevel="0" collapsed="false">
      <c r="F5494" s="38" t="s">
        <v>35</v>
      </c>
      <c r="G5494" s="39" t="n">
        <v>330106</v>
      </c>
      <c r="H5494" s="0" t="str">
        <f aca="false">VLOOKUP(G:G,$D:$E,2,)</f>
        <v>西湖区</v>
      </c>
    </row>
    <row r="5495" customFormat="false" ht="13.5" hidden="false" customHeight="false" outlineLevel="0" collapsed="false">
      <c r="F5495" s="38" t="s">
        <v>35</v>
      </c>
      <c r="G5495" s="39" t="n">
        <v>330106</v>
      </c>
      <c r="H5495" s="0" t="str">
        <f aca="false">VLOOKUP(G:G,$D:$E,2,)</f>
        <v>西湖区</v>
      </c>
    </row>
    <row r="5496" customFormat="false" ht="13.5" hidden="false" customHeight="false" outlineLevel="0" collapsed="false">
      <c r="F5496" s="38" t="s">
        <v>35</v>
      </c>
      <c r="G5496" s="39" t="n">
        <v>330106</v>
      </c>
      <c r="H5496" s="0" t="str">
        <f aca="false">VLOOKUP(G:G,$D:$E,2,)</f>
        <v>西湖区</v>
      </c>
    </row>
    <row r="5497" customFormat="false" ht="13.5" hidden="false" customHeight="false" outlineLevel="0" collapsed="false">
      <c r="F5497" s="38" t="s">
        <v>121</v>
      </c>
      <c r="G5497" s="39" t="n">
        <v>330105</v>
      </c>
      <c r="H5497" s="0" t="str">
        <f aca="false">VLOOKUP(G:G,$D:$E,2,)</f>
        <v>拱墅区</v>
      </c>
    </row>
    <row r="5498" customFormat="false" ht="13.5" hidden="false" customHeight="false" outlineLevel="0" collapsed="false">
      <c r="F5498" s="38" t="s">
        <v>121</v>
      </c>
      <c r="G5498" s="39" t="n">
        <v>330105</v>
      </c>
      <c r="H5498" s="0" t="str">
        <f aca="false">VLOOKUP(G:G,$D:$E,2,)</f>
        <v>拱墅区</v>
      </c>
    </row>
    <row r="5499" customFormat="false" ht="13.5" hidden="false" customHeight="false" outlineLevel="0" collapsed="false">
      <c r="F5499" s="38" t="s">
        <v>121</v>
      </c>
      <c r="G5499" s="39" t="n">
        <v>330105</v>
      </c>
      <c r="H5499" s="0" t="str">
        <f aca="false">VLOOKUP(G:G,$D:$E,2,)</f>
        <v>拱墅区</v>
      </c>
    </row>
    <row r="5500" customFormat="false" ht="13.5" hidden="false" customHeight="false" outlineLevel="0" collapsed="false">
      <c r="F5500" s="38" t="s">
        <v>49</v>
      </c>
      <c r="G5500" s="39" t="n">
        <v>330104</v>
      </c>
      <c r="H5500" s="0" t="str">
        <f aca="false">VLOOKUP(G:G,$D:$E,2,)</f>
        <v>江干区</v>
      </c>
    </row>
    <row r="5501" customFormat="false" ht="13.5" hidden="false" customHeight="false" outlineLevel="0" collapsed="false">
      <c r="F5501" s="38" t="s">
        <v>49</v>
      </c>
      <c r="G5501" s="39" t="n">
        <v>330104</v>
      </c>
      <c r="H5501" s="0" t="str">
        <f aca="false">VLOOKUP(G:G,$D:$E,2,)</f>
        <v>江干区</v>
      </c>
    </row>
    <row r="5502" customFormat="false" ht="13.5" hidden="false" customHeight="false" outlineLevel="0" collapsed="false">
      <c r="F5502" s="38" t="s">
        <v>49</v>
      </c>
      <c r="G5502" s="39" t="n">
        <v>330104</v>
      </c>
      <c r="H5502" s="0" t="str">
        <f aca="false">VLOOKUP(G:G,$D:$E,2,)</f>
        <v>江干区</v>
      </c>
    </row>
    <row r="5503" customFormat="false" ht="13.5" hidden="false" customHeight="false" outlineLevel="0" collapsed="false">
      <c r="F5503" s="38" t="s">
        <v>49</v>
      </c>
      <c r="G5503" s="39" t="n">
        <v>330104</v>
      </c>
      <c r="H5503" s="0" t="str">
        <f aca="false">VLOOKUP(G:G,$D:$E,2,)</f>
        <v>江干区</v>
      </c>
    </row>
    <row r="5504" customFormat="false" ht="13.5" hidden="false" customHeight="false" outlineLevel="0" collapsed="false">
      <c r="F5504" s="38" t="s">
        <v>49</v>
      </c>
      <c r="G5504" s="39" t="n">
        <v>330104</v>
      </c>
      <c r="H5504" s="0" t="str">
        <f aca="false">VLOOKUP(G:G,$D:$E,2,)</f>
        <v>江干区</v>
      </c>
    </row>
    <row r="5505" customFormat="false" ht="13.5" hidden="false" customHeight="false" outlineLevel="0" collapsed="false">
      <c r="F5505" s="38" t="s">
        <v>49</v>
      </c>
      <c r="G5505" s="39" t="n">
        <v>330104</v>
      </c>
      <c r="H5505" s="0" t="str">
        <f aca="false">VLOOKUP(G:G,$D:$E,2,)</f>
        <v>江干区</v>
      </c>
    </row>
    <row r="5506" customFormat="false" ht="13.5" hidden="false" customHeight="false" outlineLevel="0" collapsed="false">
      <c r="F5506" s="38" t="s">
        <v>49</v>
      </c>
      <c r="G5506" s="39" t="n">
        <v>330104</v>
      </c>
      <c r="H5506" s="0" t="str">
        <f aca="false">VLOOKUP(G:G,$D:$E,2,)</f>
        <v>江干区</v>
      </c>
    </row>
    <row r="5507" customFormat="false" ht="13.5" hidden="false" customHeight="false" outlineLevel="0" collapsed="false">
      <c r="F5507" s="38" t="s">
        <v>49</v>
      </c>
      <c r="G5507" s="39" t="n">
        <v>330104</v>
      </c>
      <c r="H5507" s="0" t="str">
        <f aca="false">VLOOKUP(G:G,$D:$E,2,)</f>
        <v>江干区</v>
      </c>
    </row>
    <row r="5508" customFormat="false" ht="13.5" hidden="false" customHeight="false" outlineLevel="0" collapsed="false">
      <c r="F5508" s="38" t="s">
        <v>49</v>
      </c>
      <c r="G5508" s="39" t="n">
        <v>330104</v>
      </c>
      <c r="H5508" s="0" t="str">
        <f aca="false">VLOOKUP(G:G,$D:$E,2,)</f>
        <v>江干区</v>
      </c>
    </row>
    <row r="5509" customFormat="false" ht="13.5" hidden="false" customHeight="false" outlineLevel="0" collapsed="false">
      <c r="F5509" s="38" t="s">
        <v>49</v>
      </c>
      <c r="G5509" s="39" t="n">
        <v>330104</v>
      </c>
      <c r="H5509" s="0" t="str">
        <f aca="false">VLOOKUP(G:G,$D:$E,2,)</f>
        <v>江干区</v>
      </c>
    </row>
    <row r="5510" customFormat="false" ht="13.5" hidden="false" customHeight="false" outlineLevel="0" collapsed="false">
      <c r="F5510" s="38" t="s">
        <v>49</v>
      </c>
      <c r="G5510" s="39" t="n">
        <v>330104</v>
      </c>
      <c r="H5510" s="0" t="str">
        <f aca="false">VLOOKUP(G:G,$D:$E,2,)</f>
        <v>江干区</v>
      </c>
    </row>
    <row r="5511" customFormat="false" ht="13.5" hidden="false" customHeight="false" outlineLevel="0" collapsed="false">
      <c r="F5511" s="38" t="s">
        <v>49</v>
      </c>
      <c r="G5511" s="39" t="n">
        <v>330104</v>
      </c>
      <c r="H5511" s="0" t="str">
        <f aca="false">VLOOKUP(G:G,$D:$E,2,)</f>
        <v>江干区</v>
      </c>
    </row>
    <row r="5512" customFormat="false" ht="13.5" hidden="false" customHeight="false" outlineLevel="0" collapsed="false">
      <c r="F5512" s="38" t="s">
        <v>277</v>
      </c>
      <c r="G5512" s="49" t="n">
        <v>330103</v>
      </c>
      <c r="H5512" s="0" t="str">
        <f aca="false">VLOOKUP(G:G,$D:$E,2,)</f>
        <v>下城区</v>
      </c>
    </row>
    <row r="5513" customFormat="false" ht="13.5" hidden="false" customHeight="false" outlineLevel="0" collapsed="false">
      <c r="F5513" s="38" t="s">
        <v>277</v>
      </c>
      <c r="G5513" s="49" t="n">
        <v>330103</v>
      </c>
      <c r="H5513" s="0" t="str">
        <f aca="false">VLOOKUP(G:G,$D:$E,2,)</f>
        <v>下城区</v>
      </c>
    </row>
    <row r="5514" customFormat="false" ht="13.5" hidden="false" customHeight="false" outlineLevel="0" collapsed="false">
      <c r="F5514" s="38" t="s">
        <v>277</v>
      </c>
      <c r="G5514" s="49" t="n">
        <v>330103</v>
      </c>
      <c r="H5514" s="0" t="str">
        <f aca="false">VLOOKUP(G:G,$D:$E,2,)</f>
        <v>下城区</v>
      </c>
    </row>
    <row r="5515" customFormat="false" ht="13.5" hidden="false" customHeight="false" outlineLevel="0" collapsed="false">
      <c r="F5515" s="38" t="s">
        <v>277</v>
      </c>
      <c r="G5515" s="49" t="n">
        <v>330103</v>
      </c>
      <c r="H5515" s="0" t="str">
        <f aca="false">VLOOKUP(G:G,$D:$E,2,)</f>
        <v>下城区</v>
      </c>
    </row>
    <row r="5516" customFormat="false" ht="13.5" hidden="false" customHeight="false" outlineLevel="0" collapsed="false">
      <c r="F5516" s="38" t="s">
        <v>277</v>
      </c>
      <c r="G5516" s="49" t="n">
        <v>330103</v>
      </c>
      <c r="H5516" s="0" t="str">
        <f aca="false">VLOOKUP(G:G,$D:$E,2,)</f>
        <v>下城区</v>
      </c>
    </row>
    <row r="5517" customFormat="false" ht="13.5" hidden="false" customHeight="false" outlineLevel="0" collapsed="false">
      <c r="F5517" s="38" t="s">
        <v>28</v>
      </c>
      <c r="G5517" s="49" t="n">
        <v>330102</v>
      </c>
      <c r="H5517" s="0" t="str">
        <f aca="false">VLOOKUP(G:G,$D:$E,2,)</f>
        <v>上城区</v>
      </c>
    </row>
    <row r="5518" customFormat="false" ht="13.5" hidden="false" customHeight="false" outlineLevel="0" collapsed="false">
      <c r="F5518" s="38" t="s">
        <v>28</v>
      </c>
      <c r="G5518" s="49" t="n">
        <v>330102</v>
      </c>
      <c r="H5518" s="0" t="str">
        <f aca="false">VLOOKUP(G:G,$D:$E,2,)</f>
        <v>上城区</v>
      </c>
    </row>
    <row r="5519" customFormat="false" ht="13.5" hidden="false" customHeight="false" outlineLevel="0" collapsed="false">
      <c r="F5519" s="38" t="s">
        <v>28</v>
      </c>
      <c r="G5519" s="49" t="n">
        <v>330102</v>
      </c>
      <c r="H5519" s="0" t="str">
        <f aca="false">VLOOKUP(G:G,$D:$E,2,)</f>
        <v>上城区</v>
      </c>
    </row>
    <row r="5520" customFormat="false" ht="13.5" hidden="false" customHeight="false" outlineLevel="0" collapsed="false">
      <c r="F5520" s="38" t="s">
        <v>28</v>
      </c>
      <c r="G5520" s="49" t="n">
        <v>330102</v>
      </c>
      <c r="H5520" s="0" t="str">
        <f aca="false">VLOOKUP(G:G,$D:$E,2,)</f>
        <v>上城区</v>
      </c>
    </row>
    <row r="5521" customFormat="false" ht="13.5" hidden="false" customHeight="false" outlineLevel="0" collapsed="false">
      <c r="F5521" s="38" t="s">
        <v>28</v>
      </c>
      <c r="G5521" s="49" t="n">
        <v>330102</v>
      </c>
      <c r="H5521" s="0" t="str">
        <f aca="false">VLOOKUP(G:G,$D:$E,2,)</f>
        <v>上城区</v>
      </c>
    </row>
    <row r="5522" customFormat="false" ht="13.5" hidden="false" customHeight="false" outlineLevel="0" collapsed="false">
      <c r="F5522" s="38" t="s">
        <v>28</v>
      </c>
      <c r="G5522" s="49" t="n">
        <v>330102</v>
      </c>
      <c r="H5522" s="0" t="str">
        <f aca="false">VLOOKUP(G:G,$D:$E,2,)</f>
        <v>上城区</v>
      </c>
    </row>
    <row r="5523" customFormat="false" ht="13.5" hidden="false" customHeight="false" outlineLevel="0" collapsed="false">
      <c r="F5523" s="38" t="s">
        <v>28</v>
      </c>
      <c r="G5523" s="49" t="n">
        <v>330102</v>
      </c>
      <c r="H5523" s="0" t="str">
        <f aca="false">VLOOKUP(G:G,$D:$E,2,)</f>
        <v>上城区</v>
      </c>
    </row>
    <row r="5524" customFormat="false" ht="13.5" hidden="false" customHeight="false" outlineLevel="0" collapsed="false">
      <c r="F5524" s="38" t="s">
        <v>28</v>
      </c>
      <c r="G5524" s="49" t="n">
        <v>330102</v>
      </c>
      <c r="H5524" s="0" t="str">
        <f aca="false">VLOOKUP(G:G,$D:$E,2,)</f>
        <v>上城区</v>
      </c>
    </row>
    <row r="5525" customFormat="false" ht="13.5" hidden="false" customHeight="false" outlineLevel="0" collapsed="false">
      <c r="F5525" s="38" t="s">
        <v>28</v>
      </c>
      <c r="G5525" s="49" t="n">
        <v>330102</v>
      </c>
      <c r="H5525" s="0" t="str">
        <f aca="false">VLOOKUP(G:G,$D:$E,2,)</f>
        <v>上城区</v>
      </c>
    </row>
    <row r="5526" customFormat="false" ht="13.5" hidden="false" customHeight="false" outlineLevel="0" collapsed="false">
      <c r="F5526" s="0" t="e">
        <f aca="false">NA()</f>
        <v>#N/A</v>
      </c>
      <c r="G5526" s="50" t="n">
        <v>330100</v>
      </c>
      <c r="H5526" s="0" t="e">
        <f aca="false">VLOOKUP(G:G,$D:$E,2,)</f>
        <v>#N/A</v>
      </c>
    </row>
    <row r="5527" customFormat="false" ht="13.5" hidden="false" customHeight="false" outlineLevel="0" collapsed="false">
      <c r="F5527" s="0" t="e">
        <f aca="false">NA()</f>
        <v>#N/A</v>
      </c>
      <c r="G5527" s="50" t="n">
        <v>330100</v>
      </c>
      <c r="H5527" s="0" t="e">
        <f aca="false">VLOOKUP(G:G,$D:$E,2,)</f>
        <v>#N/A</v>
      </c>
    </row>
    <row r="5528" customFormat="false" ht="13.5" hidden="false" customHeight="false" outlineLevel="0" collapsed="false">
      <c r="F5528" s="0" t="e">
        <f aca="false">NA()</f>
        <v>#N/A</v>
      </c>
      <c r="G5528" s="50" t="n">
        <v>330100</v>
      </c>
      <c r="H5528" s="0" t="e">
        <f aca="false">VLOOKUP(G:G,$D:$E,2,)</f>
        <v>#N/A</v>
      </c>
    </row>
    <row r="5529" customFormat="false" ht="13.5" hidden="false" customHeight="false" outlineLevel="0" collapsed="false">
      <c r="F5529" s="0" t="e">
        <f aca="false">NA()</f>
        <v>#N/A</v>
      </c>
      <c r="G5529" s="50" t="n">
        <v>330100</v>
      </c>
      <c r="H5529" s="0" t="e">
        <f aca="false">VLOOKUP(G:G,$D:$E,2,)</f>
        <v>#N/A</v>
      </c>
    </row>
    <row r="5530" customFormat="false" ht="13.5" hidden="false" customHeight="false" outlineLevel="0" collapsed="false">
      <c r="F5530" s="0" t="e">
        <f aca="false">NA()</f>
        <v>#N/A</v>
      </c>
      <c r="G5530" s="50" t="n">
        <v>330100</v>
      </c>
      <c r="H5530" s="0" t="e">
        <f aca="false">VLOOKUP(G:G,$D:$E,2,)</f>
        <v>#N/A</v>
      </c>
    </row>
    <row r="5531" customFormat="false" ht="13.5" hidden="false" customHeight="false" outlineLevel="0" collapsed="false">
      <c r="F5531" s="0" t="e">
        <f aca="false">NA()</f>
        <v>#N/A</v>
      </c>
      <c r="G5531" s="50" t="n">
        <v>330100</v>
      </c>
      <c r="H5531" s="0" t="e">
        <f aca="false">VLOOKUP(G:G,$D:$E,2,)</f>
        <v>#N/A</v>
      </c>
    </row>
    <row r="5532" customFormat="false" ht="13.5" hidden="false" customHeight="false" outlineLevel="0" collapsed="false">
      <c r="F5532" s="0" t="e">
        <f aca="false">NA()</f>
        <v>#N/A</v>
      </c>
      <c r="G5532" s="50" t="n">
        <v>330100</v>
      </c>
      <c r="H5532" s="0" t="e">
        <f aca="false">VLOOKUP(G:G,$D:$E,2,)</f>
        <v>#N/A</v>
      </c>
    </row>
    <row r="5533" customFormat="false" ht="13.5" hidden="false" customHeight="false" outlineLevel="0" collapsed="false">
      <c r="F5533" s="0" t="e">
        <f aca="false">NA()</f>
        <v>#N/A</v>
      </c>
      <c r="G5533" s="50" t="n">
        <v>330100</v>
      </c>
      <c r="H5533" s="0" t="e">
        <f aca="false">VLOOKUP(G:G,$D:$E,2,)</f>
        <v>#N/A</v>
      </c>
    </row>
    <row r="5534" customFormat="false" ht="13.5" hidden="false" customHeight="false" outlineLevel="0" collapsed="false">
      <c r="F5534" s="0" t="e">
        <f aca="false">NA()</f>
        <v>#N/A</v>
      </c>
      <c r="G5534" s="50" t="n">
        <v>330100</v>
      </c>
      <c r="H5534" s="0" t="e">
        <f aca="false">VLOOKUP(G:G,$D:$E,2,)</f>
        <v>#N/A</v>
      </c>
    </row>
    <row r="5535" customFormat="false" ht="13.5" hidden="false" customHeight="false" outlineLevel="0" collapsed="false">
      <c r="F5535" s="0" t="e">
        <f aca="false">NA()</f>
        <v>#N/A</v>
      </c>
      <c r="G5535" s="50" t="n">
        <v>330100</v>
      </c>
      <c r="H5535" s="0" t="e">
        <f aca="false">VLOOKUP(G:G,$D:$E,2,)</f>
        <v>#N/A</v>
      </c>
    </row>
    <row r="5536" customFormat="false" ht="13.5" hidden="false" customHeight="false" outlineLevel="0" collapsed="false">
      <c r="F5536" s="0" t="e">
        <f aca="false">NA()</f>
        <v>#N/A</v>
      </c>
      <c r="G5536" s="50" t="n">
        <v>330100</v>
      </c>
      <c r="H5536" s="0" t="e">
        <f aca="false">VLOOKUP(G:G,$D:$E,2,)</f>
        <v>#N/A</v>
      </c>
    </row>
    <row r="5537" customFormat="false" ht="13.5" hidden="false" customHeight="false" outlineLevel="0" collapsed="false">
      <c r="F5537" s="0" t="e">
        <f aca="false">NA()</f>
        <v>#N/A</v>
      </c>
      <c r="G5537" s="50" t="n">
        <v>330100</v>
      </c>
      <c r="H5537" s="0" t="e">
        <f aca="false">VLOOKUP(G:G,$D:$E,2,)</f>
        <v>#N/A</v>
      </c>
    </row>
    <row r="5538" customFormat="false" ht="13.5" hidden="false" customHeight="false" outlineLevel="0" collapsed="false">
      <c r="F5538" s="0" t="e">
        <f aca="false">NA()</f>
        <v>#N/A</v>
      </c>
      <c r="G5538" s="50" t="n">
        <v>330100</v>
      </c>
      <c r="H5538" s="0" t="e">
        <f aca="false">VLOOKUP(G:G,$D:$E,2,)</f>
        <v>#N/A</v>
      </c>
    </row>
    <row r="5539" customFormat="false" ht="13.5" hidden="false" customHeight="false" outlineLevel="0" collapsed="false">
      <c r="F5539" s="0" t="e">
        <f aca="false">NA()</f>
        <v>#N/A</v>
      </c>
      <c r="G5539" s="50" t="n">
        <v>330100</v>
      </c>
      <c r="H5539" s="0" t="e">
        <f aca="false">VLOOKUP(G:G,$D:$E,2,)</f>
        <v>#N/A</v>
      </c>
    </row>
    <row r="5540" customFormat="false" ht="13.5" hidden="false" customHeight="false" outlineLevel="0" collapsed="false">
      <c r="F5540" s="0" t="e">
        <f aca="false">NA()</f>
        <v>#N/A</v>
      </c>
      <c r="G5540" s="50" t="n">
        <v>330100</v>
      </c>
      <c r="H5540" s="0" t="e">
        <f aca="false">VLOOKUP(G:G,$D:$E,2,)</f>
        <v>#N/A</v>
      </c>
    </row>
    <row r="5541" customFormat="false" ht="13.5" hidden="false" customHeight="false" outlineLevel="0" collapsed="false">
      <c r="F5541" s="0" t="e">
        <f aca="false">NA()</f>
        <v>#N/A</v>
      </c>
      <c r="G5541" s="50" t="n">
        <v>330100</v>
      </c>
      <c r="H5541" s="0" t="e">
        <f aca="false">VLOOKUP(G:G,$D:$E,2,)</f>
        <v>#N/A</v>
      </c>
    </row>
    <row r="5542" customFormat="false" ht="13.5" hidden="false" customHeight="false" outlineLevel="0" collapsed="false">
      <c r="F5542" s="0" t="e">
        <f aca="false">NA()</f>
        <v>#N/A</v>
      </c>
      <c r="G5542" s="50" t="n">
        <v>330100</v>
      </c>
      <c r="H5542" s="0" t="e">
        <f aca="false">VLOOKUP(G:G,$D:$E,2,)</f>
        <v>#N/A</v>
      </c>
    </row>
    <row r="5543" customFormat="false" ht="13.5" hidden="false" customHeight="false" outlineLevel="0" collapsed="false">
      <c r="F5543" s="0" t="e">
        <f aca="false">NA()</f>
        <v>#N/A</v>
      </c>
      <c r="G5543" s="50" t="n">
        <v>330100</v>
      </c>
      <c r="H5543" s="0" t="e">
        <f aca="false">VLOOKUP(G:G,$D:$E,2,)</f>
        <v>#N/A</v>
      </c>
    </row>
    <row r="5544" customFormat="false" ht="13.5" hidden="false" customHeight="false" outlineLevel="0" collapsed="false">
      <c r="F5544" s="0" t="e">
        <f aca="false">NA()</f>
        <v>#N/A</v>
      </c>
      <c r="G5544" s="50" t="n">
        <v>330100</v>
      </c>
      <c r="H5544" s="0" t="e">
        <f aca="false">VLOOKUP(G:G,$D:$E,2,)</f>
        <v>#N/A</v>
      </c>
    </row>
    <row r="5545" customFormat="false" ht="13.5" hidden="false" customHeight="false" outlineLevel="0" collapsed="false">
      <c r="F5545" s="0" t="e">
        <f aca="false">NA()</f>
        <v>#N/A</v>
      </c>
      <c r="G5545" s="50" t="n">
        <v>330100</v>
      </c>
      <c r="H5545" s="0" t="e">
        <f aca="false">VLOOKUP(G:G,$D:$E,2,)</f>
        <v>#N/A</v>
      </c>
    </row>
    <row r="5546" customFormat="false" ht="13.5" hidden="false" customHeight="false" outlineLevel="0" collapsed="false">
      <c r="F5546" s="0" t="e">
        <f aca="false">NA()</f>
        <v>#N/A</v>
      </c>
      <c r="G5546" s="50" t="n">
        <v>330100</v>
      </c>
      <c r="H5546" s="0" t="e">
        <f aca="false">VLOOKUP(G:G,$D:$E,2,)</f>
        <v>#N/A</v>
      </c>
    </row>
    <row r="5547" customFormat="false" ht="13.5" hidden="false" customHeight="false" outlineLevel="0" collapsed="false">
      <c r="F5547" s="0" t="e">
        <f aca="false">NA()</f>
        <v>#N/A</v>
      </c>
      <c r="G5547" s="50" t="n">
        <v>330100</v>
      </c>
      <c r="H5547" s="0" t="e">
        <f aca="false">VLOOKUP(G:G,$D:$E,2,)</f>
        <v>#N/A</v>
      </c>
    </row>
    <row r="5548" customFormat="false" ht="13.5" hidden="false" customHeight="false" outlineLevel="0" collapsed="false">
      <c r="F5548" s="0" t="e">
        <f aca="false">NA()</f>
        <v>#N/A</v>
      </c>
      <c r="G5548" s="50" t="n">
        <v>330100</v>
      </c>
      <c r="H5548" s="0" t="e">
        <f aca="false">VLOOKUP(G:G,$D:$E,2,)</f>
        <v>#N/A</v>
      </c>
    </row>
    <row r="5549" customFormat="false" ht="13.5" hidden="false" customHeight="false" outlineLevel="0" collapsed="false">
      <c r="F5549" s="0" t="e">
        <f aca="false">NA()</f>
        <v>#N/A</v>
      </c>
      <c r="G5549" s="50" t="n">
        <v>330100</v>
      </c>
      <c r="H5549" s="0" t="e">
        <f aca="false">VLOOKUP(G:G,$D:$E,2,)</f>
        <v>#N/A</v>
      </c>
    </row>
    <row r="5550" customFormat="false" ht="13.5" hidden="false" customHeight="false" outlineLevel="0" collapsed="false">
      <c r="F5550" s="0" t="e">
        <f aca="false">NA()</f>
        <v>#N/A</v>
      </c>
      <c r="G5550" s="50" t="n">
        <v>330100</v>
      </c>
      <c r="H5550" s="0" t="e">
        <f aca="false">VLOOKUP(G:G,$D:$E,2,)</f>
        <v>#N/A</v>
      </c>
    </row>
    <row r="5551" customFormat="false" ht="13.5" hidden="false" customHeight="false" outlineLevel="0" collapsed="false">
      <c r="F5551" s="0" t="e">
        <f aca="false">NA()</f>
        <v>#N/A</v>
      </c>
      <c r="G5551" s="50" t="n">
        <v>330100</v>
      </c>
      <c r="H5551" s="0" t="e">
        <f aca="false">VLOOKUP(G:G,$D:$E,2,)</f>
        <v>#N/A</v>
      </c>
    </row>
    <row r="5552" customFormat="false" ht="13.5" hidden="false" customHeight="false" outlineLevel="0" collapsed="false">
      <c r="F5552" s="0" t="e">
        <f aca="false">NA()</f>
        <v>#N/A</v>
      </c>
      <c r="G5552" s="50" t="n">
        <v>330100</v>
      </c>
      <c r="H5552" s="0" t="e">
        <f aca="false">VLOOKUP(G:G,$D:$E,2,)</f>
        <v>#N/A</v>
      </c>
    </row>
    <row r="5553" customFormat="false" ht="13.5" hidden="false" customHeight="false" outlineLevel="0" collapsed="false">
      <c r="F5553" s="0" t="e">
        <f aca="false">NA()</f>
        <v>#N/A</v>
      </c>
      <c r="G5553" s="50" t="n">
        <v>330100</v>
      </c>
      <c r="H5553" s="0" t="e">
        <f aca="false">VLOOKUP(G:G,$D:$E,2,)</f>
        <v>#N/A</v>
      </c>
    </row>
    <row r="5554" customFormat="false" ht="13.5" hidden="false" customHeight="false" outlineLevel="0" collapsed="false">
      <c r="F5554" s="0" t="e">
        <f aca="false">NA()</f>
        <v>#N/A</v>
      </c>
      <c r="G5554" s="50" t="n">
        <v>330100</v>
      </c>
      <c r="H5554" s="0" t="e">
        <f aca="false">VLOOKUP(G:G,$D:$E,2,)</f>
        <v>#N/A</v>
      </c>
    </row>
    <row r="5555" customFormat="false" ht="13.5" hidden="false" customHeight="false" outlineLevel="0" collapsed="false">
      <c r="F5555" s="0" t="e">
        <f aca="false">NA()</f>
        <v>#N/A</v>
      </c>
      <c r="G5555" s="50" t="n">
        <v>330100</v>
      </c>
      <c r="H5555" s="0" t="e">
        <f aca="false">VLOOKUP(G:G,$D:$E,2,)</f>
        <v>#N/A</v>
      </c>
    </row>
    <row r="5556" customFormat="false" ht="13.5" hidden="false" customHeight="false" outlineLevel="0" collapsed="false">
      <c r="F5556" s="0" t="e">
        <f aca="false">NA()</f>
        <v>#N/A</v>
      </c>
      <c r="G5556" s="50" t="n">
        <v>330100</v>
      </c>
      <c r="H5556" s="0" t="e">
        <f aca="false">VLOOKUP(G:G,$D:$E,2,)</f>
        <v>#N/A</v>
      </c>
    </row>
    <row r="5557" customFormat="false" ht="13.5" hidden="false" customHeight="false" outlineLevel="0" collapsed="false">
      <c r="F5557" s="0" t="e">
        <f aca="false">NA()</f>
        <v>#N/A</v>
      </c>
      <c r="G5557" s="50" t="n">
        <v>330100</v>
      </c>
      <c r="H5557" s="0" t="e">
        <f aca="false">VLOOKUP(G:G,$D:$E,2,)</f>
        <v>#N/A</v>
      </c>
    </row>
    <row r="5558" customFormat="false" ht="13.5" hidden="false" customHeight="false" outlineLevel="0" collapsed="false">
      <c r="F5558" s="0" t="e">
        <f aca="false">NA()</f>
        <v>#N/A</v>
      </c>
      <c r="G5558" s="50" t="n">
        <v>330100</v>
      </c>
      <c r="H5558" s="0" t="e">
        <f aca="false">VLOOKUP(G:G,$D:$E,2,)</f>
        <v>#N/A</v>
      </c>
    </row>
    <row r="5559" customFormat="false" ht="13.5" hidden="false" customHeight="false" outlineLevel="0" collapsed="false">
      <c r="F5559" s="0" t="e">
        <f aca="false">NA()</f>
        <v>#N/A</v>
      </c>
      <c r="G5559" s="50" t="n">
        <v>330100</v>
      </c>
      <c r="H5559" s="0" t="e">
        <f aca="false">VLOOKUP(G:G,$D:$E,2,)</f>
        <v>#N/A</v>
      </c>
    </row>
    <row r="5560" customFormat="false" ht="13.5" hidden="false" customHeight="false" outlineLevel="0" collapsed="false">
      <c r="F5560" s="0" t="e">
        <f aca="false">NA()</f>
        <v>#N/A</v>
      </c>
      <c r="G5560" s="50" t="n">
        <v>330100</v>
      </c>
      <c r="H5560" s="0" t="e">
        <f aca="false">VLOOKUP(G:G,$D:$E,2,)</f>
        <v>#N/A</v>
      </c>
    </row>
    <row r="5561" customFormat="false" ht="13.5" hidden="false" customHeight="false" outlineLevel="0" collapsed="false">
      <c r="F5561" s="0" t="e">
        <f aca="false">NA()</f>
        <v>#N/A</v>
      </c>
      <c r="G5561" s="50" t="n">
        <v>330100</v>
      </c>
      <c r="H5561" s="0" t="e">
        <f aca="false">VLOOKUP(G:G,$D:$E,2,)</f>
        <v>#N/A</v>
      </c>
    </row>
    <row r="5562" customFormat="false" ht="13.5" hidden="false" customHeight="false" outlineLevel="0" collapsed="false">
      <c r="F5562" s="0" t="e">
        <f aca="false">NA()</f>
        <v>#N/A</v>
      </c>
      <c r="G5562" s="50" t="n">
        <v>330100</v>
      </c>
      <c r="H5562" s="0" t="e">
        <f aca="false">VLOOKUP(G:G,$D:$E,2,)</f>
        <v>#N/A</v>
      </c>
    </row>
    <row r="5563" customFormat="false" ht="13.5" hidden="false" customHeight="false" outlineLevel="0" collapsed="false">
      <c r="F5563" s="0" t="e">
        <f aca="false">NA()</f>
        <v>#N/A</v>
      </c>
      <c r="G5563" s="50" t="n">
        <v>330100</v>
      </c>
      <c r="H5563" s="0" t="e">
        <f aca="false">VLOOKUP(G:G,$D:$E,2,)</f>
        <v>#N/A</v>
      </c>
    </row>
    <row r="5564" customFormat="false" ht="13.5" hidden="false" customHeight="false" outlineLevel="0" collapsed="false">
      <c r="F5564" s="0" t="e">
        <f aca="false">NA()</f>
        <v>#N/A</v>
      </c>
      <c r="G5564" s="50" t="n">
        <v>330100</v>
      </c>
      <c r="H5564" s="0" t="e">
        <f aca="false">VLOOKUP(G:G,$D:$E,2,)</f>
        <v>#N/A</v>
      </c>
    </row>
    <row r="5565" customFormat="false" ht="13.5" hidden="false" customHeight="false" outlineLevel="0" collapsed="false">
      <c r="F5565" s="0" t="e">
        <f aca="false">NA()</f>
        <v>#N/A</v>
      </c>
      <c r="G5565" s="50" t="n">
        <v>330100</v>
      </c>
      <c r="H5565" s="0" t="e">
        <f aca="false">VLOOKUP(G:G,$D:$E,2,)</f>
        <v>#N/A</v>
      </c>
    </row>
    <row r="5566" customFormat="false" ht="13.5" hidden="false" customHeight="false" outlineLevel="0" collapsed="false">
      <c r="F5566" s="0" t="e">
        <f aca="false">NA()</f>
        <v>#N/A</v>
      </c>
      <c r="G5566" s="50" t="n">
        <v>330100</v>
      </c>
      <c r="H5566" s="0" t="e">
        <f aca="false">VLOOKUP(G:G,$D:$E,2,)</f>
        <v>#N/A</v>
      </c>
    </row>
    <row r="5567" customFormat="false" ht="13.5" hidden="false" customHeight="false" outlineLevel="0" collapsed="false">
      <c r="F5567" s="0" t="e">
        <f aca="false">NA()</f>
        <v>#N/A</v>
      </c>
      <c r="G5567" s="50" t="n">
        <v>330100</v>
      </c>
      <c r="H5567" s="0" t="e">
        <f aca="false">VLOOKUP(G:G,$D:$E,2,)</f>
        <v>#N/A</v>
      </c>
    </row>
    <row r="5568" customFormat="false" ht="13.5" hidden="false" customHeight="false" outlineLevel="0" collapsed="false">
      <c r="F5568" s="0" t="e">
        <f aca="false">NA()</f>
        <v>#N/A</v>
      </c>
      <c r="G5568" s="50" t="n">
        <v>330100</v>
      </c>
      <c r="H5568" s="0" t="e">
        <f aca="false">VLOOKUP(G:G,$D:$E,2,)</f>
        <v>#N/A</v>
      </c>
    </row>
    <row r="5569" customFormat="false" ht="13.5" hidden="false" customHeight="false" outlineLevel="0" collapsed="false">
      <c r="F5569" s="0" t="e">
        <f aca="false">NA()</f>
        <v>#N/A</v>
      </c>
      <c r="G5569" s="50" t="n">
        <v>330100</v>
      </c>
      <c r="H5569" s="0" t="e">
        <f aca="false">VLOOKUP(G:G,$D:$E,2,)</f>
        <v>#N/A</v>
      </c>
    </row>
    <row r="5570" customFormat="false" ht="13.5" hidden="false" customHeight="false" outlineLevel="0" collapsed="false">
      <c r="F5570" s="0" t="e">
        <f aca="false">NA()</f>
        <v>#N/A</v>
      </c>
      <c r="G5570" s="50" t="n">
        <v>330100</v>
      </c>
      <c r="H5570" s="0" t="e">
        <f aca="false">VLOOKUP(G:G,$D:$E,2,)</f>
        <v>#N/A</v>
      </c>
    </row>
    <row r="5571" customFormat="false" ht="13.5" hidden="false" customHeight="false" outlineLevel="0" collapsed="false">
      <c r="F5571" s="0" t="e">
        <f aca="false">NA()</f>
        <v>#N/A</v>
      </c>
      <c r="G5571" s="50" t="n">
        <v>330100</v>
      </c>
      <c r="H5571" s="0" t="e">
        <f aca="false">VLOOKUP(G:G,$D:$E,2,)</f>
        <v>#N/A</v>
      </c>
    </row>
    <row r="5572" customFormat="false" ht="13.5" hidden="false" customHeight="false" outlineLevel="0" collapsed="false">
      <c r="F5572" s="0" t="e">
        <f aca="false">NA()</f>
        <v>#N/A</v>
      </c>
      <c r="G5572" s="50" t="n">
        <v>330100</v>
      </c>
      <c r="H5572" s="0" t="e">
        <f aca="false">VLOOKUP(G:G,$D:$E,2,)</f>
        <v>#N/A</v>
      </c>
    </row>
    <row r="5573" customFormat="false" ht="13.5" hidden="false" customHeight="false" outlineLevel="0" collapsed="false">
      <c r="F5573" s="0" t="e">
        <f aca="false">NA()</f>
        <v>#N/A</v>
      </c>
      <c r="G5573" s="50" t="n">
        <v>330100</v>
      </c>
      <c r="H5573" s="0" t="e">
        <f aca="false">VLOOKUP(G:G,$D:$E,2,)</f>
        <v>#N/A</v>
      </c>
    </row>
    <row r="5574" customFormat="false" ht="13.5" hidden="false" customHeight="false" outlineLevel="0" collapsed="false">
      <c r="F5574" s="0" t="e">
        <f aca="false">NA()</f>
        <v>#N/A</v>
      </c>
      <c r="G5574" s="50" t="n">
        <v>330100</v>
      </c>
      <c r="H5574" s="0" t="e">
        <f aca="false">VLOOKUP(G:G,$D:$E,2,)</f>
        <v>#N/A</v>
      </c>
    </row>
  </sheetData>
  <mergeCells count="12">
    <mergeCell ref="A1:A145"/>
    <mergeCell ref="B3:B20"/>
    <mergeCell ref="B22:B39"/>
    <mergeCell ref="B41:B54"/>
    <mergeCell ref="B56:B63"/>
    <mergeCell ref="B65:B74"/>
    <mergeCell ref="B76:B85"/>
    <mergeCell ref="B87:B98"/>
    <mergeCell ref="B100:B108"/>
    <mergeCell ref="B110:B119"/>
    <mergeCell ref="B121:B132"/>
    <mergeCell ref="B134:B145"/>
  </mergeCells>
  <conditionalFormatting sqref="E1:F96 E98:F65536 F97">
    <cfRule type="expression" priority="2" aboveAverage="0" equalAverage="0" bottom="0" percent="0" rank="0" text="" dxfId="0">
      <formula>AND(COUNTIF($E$1:$F$96,E1)+COUNTIF($E$98:$F$65536,E1)+COUNTIF($F$97:$F$97,E1)&gt;1,NOT(ISBLANK(E1)))</formula>
    </cfRule>
  </conditionalFormatting>
  <hyperlinks>
    <hyperlink ref="C13" r:id="rId1" display="桐庐县"/>
    <hyperlink ref="E13" r:id="rId2" display="桐庐县"/>
    <hyperlink ref="C14" r:id="rId3" display="淳安县"/>
    <hyperlink ref="E14" r:id="rId4" display="淳安县"/>
    <hyperlink ref="C15" r:id="rId5" display="建德市"/>
    <hyperlink ref="E15" r:id="rId6" display="建德市"/>
    <hyperlink ref="C16" r:id="rId7" display="临安市"/>
    <hyperlink ref="E16" r:id="rId8" display="临安市"/>
  </hyperlink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D24"/>
    </sheetView>
  </sheetViews>
  <sheetFormatPr defaultColWidth="8.9921875" defaultRowHeight="13.5" zeroHeight="false" outlineLevelRow="0" outlineLevelCol="0"/>
  <cols>
    <col collapsed="false" customWidth="true" hidden="false" outlineLevel="0" max="1" min="1" style="0" width="43.24"/>
    <col collapsed="false" customWidth="true" hidden="false" outlineLevel="0" max="2" min="2" style="0" width="45.36"/>
    <col collapsed="false" customWidth="true" hidden="false" outlineLevel="0" max="4" min="4" style="0" width="57.99"/>
  </cols>
  <sheetData>
    <row r="1" customFormat="false" ht="13.5" hidden="false" customHeight="false" outlineLevel="0" collapsed="false">
      <c r="A1" s="50" t="s">
        <v>2841</v>
      </c>
      <c r="B1" s="39" t="e">
        <f aca="false">NA()</f>
        <v>#N/A</v>
      </c>
    </row>
    <row r="2" customFormat="false" ht="13.5" hidden="false" customHeight="false" outlineLevel="0" collapsed="false">
      <c r="A2" s="50" t="s">
        <v>2835</v>
      </c>
      <c r="B2" s="39" t="e">
        <f aca="false">NA()</f>
        <v>#N/A</v>
      </c>
    </row>
    <row r="3" customFormat="false" ht="13.5" hidden="false" customHeight="false" outlineLevel="0" collapsed="false">
      <c r="A3" s="50" t="s">
        <v>2829</v>
      </c>
      <c r="B3" s="39" t="e">
        <f aca="false">NA()</f>
        <v>#N/A</v>
      </c>
    </row>
    <row r="4" customFormat="false" ht="13.5" hidden="false" customHeight="false" outlineLevel="0" collapsed="false">
      <c r="A4" s="50" t="s">
        <v>2824</v>
      </c>
      <c r="B4" s="39" t="e">
        <f aca="false">NA()</f>
        <v>#N/A</v>
      </c>
    </row>
    <row r="5" customFormat="false" ht="13.5" hidden="false" customHeight="false" outlineLevel="0" collapsed="false">
      <c r="A5" s="50" t="s">
        <v>2820</v>
      </c>
      <c r="B5" s="39" t="e">
        <f aca="false">NA()</f>
        <v>#N/A</v>
      </c>
    </row>
    <row r="6" customFormat="false" ht="13.5" hidden="false" customHeight="false" outlineLevel="0" collapsed="false">
      <c r="A6" s="50" t="s">
        <v>2815</v>
      </c>
      <c r="B6" s="39" t="e">
        <f aca="false">NA()</f>
        <v>#N/A</v>
      </c>
    </row>
    <row r="7" customFormat="false" ht="13.5" hidden="false" customHeight="false" outlineLevel="0" collapsed="false">
      <c r="A7" s="50" t="s">
        <v>2811</v>
      </c>
      <c r="B7" s="39" t="e">
        <f aca="false">NA()</f>
        <v>#N/A</v>
      </c>
    </row>
    <row r="8" customFormat="false" ht="13.5" hidden="false" customHeight="false" outlineLevel="0" collapsed="false">
      <c r="A8" s="50" t="s">
        <v>2805</v>
      </c>
      <c r="B8" s="39" t="e">
        <f aca="false">NA()</f>
        <v>#N/A</v>
      </c>
    </row>
    <row r="9" customFormat="false" ht="13.5" hidden="false" customHeight="false" outlineLevel="0" collapsed="false">
      <c r="A9" s="50" t="s">
        <v>2799</v>
      </c>
      <c r="B9" s="39" t="e">
        <f aca="false">NA()</f>
        <v>#N/A</v>
      </c>
    </row>
    <row r="10" customFormat="false" ht="13.5" hidden="false" customHeight="false" outlineLevel="0" collapsed="false">
      <c r="A10" s="50" t="s">
        <v>2793</v>
      </c>
      <c r="B10" s="39" t="e">
        <f aca="false">NA()</f>
        <v>#N/A</v>
      </c>
    </row>
    <row r="11" customFormat="false" ht="13.5" hidden="false" customHeight="false" outlineLevel="0" collapsed="false">
      <c r="A11" s="50" t="s">
        <v>2787</v>
      </c>
      <c r="B11" s="39" t="e">
        <f aca="false">NA()</f>
        <v>#N/A</v>
      </c>
    </row>
    <row r="12" customFormat="false" ht="13.5" hidden="false" customHeight="false" outlineLevel="0" collapsed="false">
      <c r="A12" s="50" t="s">
        <v>2781</v>
      </c>
      <c r="B12" s="39" t="e">
        <f aca="false">NA()</f>
        <v>#N/A</v>
      </c>
    </row>
    <row r="13" customFormat="false" ht="13.5" hidden="false" customHeight="false" outlineLevel="0" collapsed="false">
      <c r="A13" s="50" t="s">
        <v>2775</v>
      </c>
      <c r="B13" s="39" t="e">
        <f aca="false">NA()</f>
        <v>#N/A</v>
      </c>
    </row>
    <row r="14" customFormat="false" ht="13.5" hidden="false" customHeight="false" outlineLevel="0" collapsed="false">
      <c r="A14" s="50" t="s">
        <v>2770</v>
      </c>
      <c r="B14" s="39" t="e">
        <f aca="false">NA()</f>
        <v>#N/A</v>
      </c>
    </row>
    <row r="15" customFormat="false" ht="13.5" hidden="false" customHeight="false" outlineLevel="0" collapsed="false">
      <c r="A15" s="50" t="s">
        <v>2765</v>
      </c>
      <c r="B15" s="39" t="e">
        <f aca="false">NA()</f>
        <v>#N/A</v>
      </c>
    </row>
    <row r="16" customFormat="false" ht="13.5" hidden="false" customHeight="false" outlineLevel="0" collapsed="false">
      <c r="A16" s="50" t="s">
        <v>2760</v>
      </c>
      <c r="B16" s="39" t="e">
        <f aca="false">NA()</f>
        <v>#N/A</v>
      </c>
    </row>
    <row r="17" customFormat="false" ht="13.5" hidden="false" customHeight="false" outlineLevel="0" collapsed="false">
      <c r="A17" s="50" t="s">
        <v>2755</v>
      </c>
      <c r="B17" s="39" t="e">
        <f aca="false">NA()</f>
        <v>#N/A</v>
      </c>
    </row>
    <row r="18" customFormat="false" ht="13.5" hidden="false" customHeight="false" outlineLevel="0" collapsed="false">
      <c r="A18" s="50" t="s">
        <v>2750</v>
      </c>
      <c r="B18" s="39" t="e">
        <f aca="false">NA()</f>
        <v>#N/A</v>
      </c>
    </row>
    <row r="19" customFormat="false" ht="13.5" hidden="false" customHeight="false" outlineLevel="0" collapsed="false">
      <c r="A19" s="50" t="s">
        <v>2744</v>
      </c>
      <c r="B19" s="39" t="e">
        <f aca="false">NA()</f>
        <v>#N/A</v>
      </c>
    </row>
    <row r="20" customFormat="false" ht="13.5" hidden="false" customHeight="false" outlineLevel="0" collapsed="false">
      <c r="A20" s="50" t="s">
        <v>2739</v>
      </c>
      <c r="B20" s="39" t="e">
        <f aca="false">NA()</f>
        <v>#N/A</v>
      </c>
    </row>
    <row r="21" customFormat="false" ht="13.5" hidden="false" customHeight="false" outlineLevel="0" collapsed="false">
      <c r="A21" s="50" t="s">
        <v>2734</v>
      </c>
      <c r="B21" s="39" t="e">
        <f aca="false">NA()</f>
        <v>#N/A</v>
      </c>
    </row>
    <row r="22" customFormat="false" ht="13.5" hidden="false" customHeight="false" outlineLevel="0" collapsed="false">
      <c r="A22" s="50" t="s">
        <v>2729</v>
      </c>
      <c r="B22" s="39" t="e">
        <f aca="false">NA()</f>
        <v>#N/A</v>
      </c>
      <c r="D22" s="51" t="n">
        <v>330190</v>
      </c>
    </row>
    <row r="23" s="23" customFormat="true" ht="13.5" hidden="false" customHeight="false" outlineLevel="0" collapsed="false">
      <c r="A23" s="52"/>
      <c r="B23" s="52"/>
      <c r="D23" s="53" t="n">
        <v>330125</v>
      </c>
    </row>
    <row r="24" customFormat="false" ht="13.5" hidden="false" customHeight="false" outlineLevel="0" collapsed="false">
      <c r="A24" s="50" t="s">
        <v>2281</v>
      </c>
      <c r="B24" s="39" t="e">
        <f aca="false">NA()</f>
        <v>#N/A</v>
      </c>
      <c r="D24" s="53" t="n">
        <v>330100</v>
      </c>
    </row>
    <row r="25" customFormat="false" ht="13.5" hidden="false" customHeight="false" outlineLevel="0" collapsed="false">
      <c r="A25" s="50" t="s">
        <v>2275</v>
      </c>
      <c r="B25" s="39" t="e">
        <f aca="false">NA()</f>
        <v>#N/A</v>
      </c>
    </row>
    <row r="26" customFormat="false" ht="13.5" hidden="false" customHeight="false" outlineLevel="0" collapsed="false">
      <c r="A26" s="50" t="s">
        <v>2269</v>
      </c>
      <c r="B26" s="39" t="e">
        <f aca="false">NA()</f>
        <v>#N/A</v>
      </c>
    </row>
    <row r="27" customFormat="false" ht="13.5" hidden="false" customHeight="false" outlineLevel="0" collapsed="false">
      <c r="A27" s="50" t="s">
        <v>2266</v>
      </c>
      <c r="B27" s="39" t="e">
        <f aca="false">NA()</f>
        <v>#N/A</v>
      </c>
    </row>
    <row r="28" customFormat="false" ht="13.5" hidden="false" customHeight="false" outlineLevel="0" collapsed="false">
      <c r="A28" s="50" t="s">
        <v>2262</v>
      </c>
      <c r="B28" s="39" t="e">
        <f aca="false">NA()</f>
        <v>#N/A</v>
      </c>
    </row>
    <row r="29" customFormat="false" ht="13.5" hidden="false" customHeight="false" outlineLevel="0" collapsed="false">
      <c r="A29" s="50" t="s">
        <v>2258</v>
      </c>
      <c r="B29" s="39" t="e">
        <f aca="false">NA()</f>
        <v>#N/A</v>
      </c>
    </row>
    <row r="30" customFormat="false" ht="13.5" hidden="false" customHeight="false" outlineLevel="0" collapsed="false">
      <c r="A30" s="50" t="s">
        <v>2254</v>
      </c>
      <c r="B30" s="39" t="e">
        <f aca="false">NA()</f>
        <v>#N/A</v>
      </c>
    </row>
    <row r="31" customFormat="false" ht="13.5" hidden="false" customHeight="false" outlineLevel="0" collapsed="false">
      <c r="A31" s="50" t="s">
        <v>2248</v>
      </c>
      <c r="B31" s="39" t="e">
        <f aca="false">NA()</f>
        <v>#N/A</v>
      </c>
    </row>
    <row r="32" customFormat="false" ht="13.5" hidden="false" customHeight="false" outlineLevel="0" collapsed="false">
      <c r="A32" s="50" t="s">
        <v>2243</v>
      </c>
      <c r="B32" s="39" t="e">
        <f aca="false">NA()</f>
        <v>#N/A</v>
      </c>
    </row>
    <row r="33" customFormat="false" ht="13.5" hidden="false" customHeight="false" outlineLevel="0" collapsed="false">
      <c r="A33" s="50" t="s">
        <v>2237</v>
      </c>
      <c r="B33" s="39" t="e">
        <f aca="false">NA()</f>
        <v>#N/A</v>
      </c>
    </row>
    <row r="34" customFormat="false" ht="13.5" hidden="false" customHeight="false" outlineLevel="0" collapsed="false">
      <c r="A34" s="50" t="s">
        <v>2233</v>
      </c>
      <c r="B34" s="39" t="e">
        <f aca="false">NA()</f>
        <v>#N/A</v>
      </c>
    </row>
    <row r="35" customFormat="false" ht="13.5" hidden="false" customHeight="false" outlineLevel="0" collapsed="false">
      <c r="A35" s="50" t="s">
        <v>2228</v>
      </c>
      <c r="B35" s="39" t="e">
        <f aca="false">NA()</f>
        <v>#N/A</v>
      </c>
    </row>
    <row r="36" customFormat="false" ht="13.5" hidden="false" customHeight="false" outlineLevel="0" collapsed="false">
      <c r="A36" s="50" t="s">
        <v>2223</v>
      </c>
      <c r="B36" s="39" t="e">
        <f aca="false">NA()</f>
        <v>#N/A</v>
      </c>
    </row>
    <row r="37" customFormat="false" ht="13.5" hidden="false" customHeight="false" outlineLevel="0" collapsed="false">
      <c r="A37" s="50" t="s">
        <v>2217</v>
      </c>
      <c r="B37" s="39" t="e">
        <f aca="false">NA()</f>
        <v>#N/A</v>
      </c>
    </row>
    <row r="38" customFormat="false" ht="13.5" hidden="false" customHeight="false" outlineLevel="0" collapsed="false">
      <c r="A38" s="50" t="s">
        <v>2213</v>
      </c>
      <c r="B38" s="39" t="e">
        <f aca="false">NA()</f>
        <v>#N/A</v>
      </c>
    </row>
    <row r="39" customFormat="false" ht="13.5" hidden="false" customHeight="false" outlineLevel="0" collapsed="false">
      <c r="A39" s="50" t="s">
        <v>2207</v>
      </c>
      <c r="B39" s="39" t="e">
        <f aca="false">NA()</f>
        <v>#N/A</v>
      </c>
    </row>
    <row r="40" customFormat="false" ht="13.5" hidden="false" customHeight="false" outlineLevel="0" collapsed="false">
      <c r="A40" s="50" t="s">
        <v>2201</v>
      </c>
      <c r="B40" s="39" t="e">
        <f aca="false">NA()</f>
        <v>#N/A</v>
      </c>
    </row>
    <row r="41" customFormat="false" ht="13.5" hidden="false" customHeight="false" outlineLevel="0" collapsed="false">
      <c r="A41" s="50" t="s">
        <v>2195</v>
      </c>
      <c r="B41" s="39" t="e">
        <f aca="false">NA()</f>
        <v>#N/A</v>
      </c>
    </row>
    <row r="42" customFormat="false" ht="13.5" hidden="false" customHeight="false" outlineLevel="0" collapsed="false">
      <c r="A42" s="50" t="s">
        <v>2190</v>
      </c>
      <c r="B42" s="39" t="e">
        <f aca="false">NA()</f>
        <v>#N/A</v>
      </c>
    </row>
    <row r="43" customFormat="false" ht="13.5" hidden="false" customHeight="false" outlineLevel="0" collapsed="false">
      <c r="A43" s="50" t="s">
        <v>2187</v>
      </c>
      <c r="B43" s="39" t="e">
        <f aca="false">NA()</f>
        <v>#N/A</v>
      </c>
    </row>
    <row r="44" customFormat="false" ht="13.5" hidden="false" customHeight="false" outlineLevel="0" collapsed="false">
      <c r="A44" s="50" t="s">
        <v>2182</v>
      </c>
      <c r="B44" s="39" t="e">
        <f aca="false">NA()</f>
        <v>#N/A</v>
      </c>
    </row>
    <row r="45" customFormat="false" ht="13.5" hidden="false" customHeight="false" outlineLevel="0" collapsed="false">
      <c r="A45" s="50" t="s">
        <v>2177</v>
      </c>
      <c r="B45" s="39" t="e">
        <f aca="false">NA()</f>
        <v>#N/A</v>
      </c>
    </row>
    <row r="46" s="23" customFormat="true" ht="13.5" hidden="false" customHeight="false" outlineLevel="0" collapsed="false">
      <c r="A46" s="52"/>
      <c r="B46" s="52"/>
    </row>
    <row r="47" customFormat="false" ht="13.5" hidden="false" customHeight="false" outlineLevel="0" collapsed="false">
      <c r="A47" s="50" t="s">
        <v>294</v>
      </c>
      <c r="B47" s="39" t="e">
        <f aca="false">NA()</f>
        <v>#N/A</v>
      </c>
    </row>
    <row r="48" customFormat="false" ht="13.5" hidden="false" customHeight="false" outlineLevel="0" collapsed="false">
      <c r="A48" s="50" t="s">
        <v>289</v>
      </c>
      <c r="B48" s="39" t="e">
        <f aca="false">NA()</f>
        <v>#N/A</v>
      </c>
    </row>
    <row r="49" customFormat="false" ht="13.5" hidden="false" customHeight="false" outlineLevel="0" collapsed="false">
      <c r="A49" s="50" t="s">
        <v>284</v>
      </c>
      <c r="B49" s="39" t="e">
        <f aca="false">NA()</f>
        <v>#N/A</v>
      </c>
    </row>
    <row r="50" customFormat="false" ht="13.5" hidden="false" customHeight="false" outlineLevel="0" collapsed="false">
      <c r="A50" s="50" t="s">
        <v>279</v>
      </c>
      <c r="B50" s="39" t="e">
        <f aca="false">NA()</f>
        <v>#N/A</v>
      </c>
    </row>
    <row r="51" customFormat="false" ht="13.5" hidden="false" customHeight="false" outlineLevel="0" collapsed="false">
      <c r="A51" s="50" t="s">
        <v>272</v>
      </c>
      <c r="B51" s="39" t="e">
        <f aca="false">NA()</f>
        <v>#N/A</v>
      </c>
    </row>
    <row r="52" customFormat="false" ht="13.5" hidden="false" customHeight="false" outlineLevel="0" collapsed="false">
      <c r="A52" s="50" t="s">
        <v>266</v>
      </c>
      <c r="B52" s="39" t="e">
        <f aca="false">NA()</f>
        <v>#N/A</v>
      </c>
    </row>
    <row r="53" customFormat="false" ht="13.5" hidden="false" customHeight="false" outlineLevel="0" collapsed="false">
      <c r="A53" s="50" t="s">
        <v>259</v>
      </c>
      <c r="B53" s="39" t="e">
        <f aca="false">NA()</f>
        <v>#N/A</v>
      </c>
    </row>
    <row r="54" customFormat="false" ht="13.5" hidden="false" customHeight="false" outlineLevel="0" collapsed="false">
      <c r="A54" s="50" t="s">
        <v>253</v>
      </c>
      <c r="B54" s="39" t="e">
        <f aca="false">NA()</f>
        <v>#N/A</v>
      </c>
    </row>
    <row r="55" customFormat="false" ht="13.5" hidden="false" customHeight="false" outlineLevel="0" collapsed="false">
      <c r="A55" s="50" t="s">
        <v>247</v>
      </c>
      <c r="B55" s="39" t="e">
        <f aca="false">NA()</f>
        <v>#N/A</v>
      </c>
    </row>
    <row r="56" customFormat="false" ht="13.5" hidden="false" customHeight="false" outlineLevel="0" collapsed="false">
      <c r="A56" s="50" t="s">
        <v>242</v>
      </c>
      <c r="B56" s="39" t="e">
        <f aca="false">NA()</f>
        <v>#N/A</v>
      </c>
    </row>
    <row r="57" customFormat="false" ht="13.5" hidden="false" customHeight="false" outlineLevel="0" collapsed="false">
      <c r="A57" s="50" t="s">
        <v>236</v>
      </c>
      <c r="B57" s="39" t="e">
        <f aca="false">NA()</f>
        <v>#N/A</v>
      </c>
    </row>
    <row r="58" customFormat="false" ht="13.5" hidden="false" customHeight="false" outlineLevel="0" collapsed="false">
      <c r="A58" s="50" t="s">
        <v>230</v>
      </c>
      <c r="B58" s="39" t="e">
        <f aca="false">NA()</f>
        <v>#N/A</v>
      </c>
    </row>
    <row r="59" customFormat="false" ht="13.5" hidden="false" customHeight="false" outlineLevel="0" collapsed="false">
      <c r="A59" s="50" t="s">
        <v>225</v>
      </c>
      <c r="B59" s="39" t="e">
        <f aca="false">NA()</f>
        <v>#N/A</v>
      </c>
    </row>
    <row r="60" customFormat="false" ht="13.5" hidden="false" customHeight="false" outlineLevel="0" collapsed="false">
      <c r="A60" s="50" t="s">
        <v>220</v>
      </c>
      <c r="B60" s="39" t="e">
        <f aca="false">NA()</f>
        <v>#N/A</v>
      </c>
    </row>
    <row r="61" customFormat="false" ht="13.5" hidden="false" customHeight="false" outlineLevel="0" collapsed="false">
      <c r="A61" s="50" t="s">
        <v>213</v>
      </c>
      <c r="B61" s="39" t="e">
        <f aca="false">NA()</f>
        <v>#N/A</v>
      </c>
    </row>
    <row r="62" customFormat="false" ht="13.5" hidden="false" customHeight="false" outlineLevel="0" collapsed="false">
      <c r="A62" s="50" t="s">
        <v>208</v>
      </c>
      <c r="B62" s="39" t="e">
        <f aca="false">NA()</f>
        <v>#N/A</v>
      </c>
    </row>
    <row r="63" customFormat="false" ht="13.5" hidden="false" customHeight="false" outlineLevel="0" collapsed="false">
      <c r="A63" s="50" t="s">
        <v>202</v>
      </c>
      <c r="B63" s="39" t="e">
        <f aca="false">NA()</f>
        <v>#N/A</v>
      </c>
    </row>
    <row r="64" customFormat="false" ht="13.5" hidden="false" customHeight="false" outlineLevel="0" collapsed="false">
      <c r="A64" s="50" t="s">
        <v>198</v>
      </c>
      <c r="B64" s="39" t="e">
        <f aca="false">NA()</f>
        <v>#N/A</v>
      </c>
    </row>
    <row r="65" customFormat="false" ht="13.5" hidden="false" customHeight="false" outlineLevel="0" collapsed="false">
      <c r="A65" s="50" t="s">
        <v>193</v>
      </c>
      <c r="B65" s="39" t="e">
        <f aca="false">NA()</f>
        <v>#N/A</v>
      </c>
    </row>
    <row r="66" customFormat="false" ht="13.5" hidden="false" customHeight="false" outlineLevel="0" collapsed="false">
      <c r="A66" s="50" t="s">
        <v>187</v>
      </c>
      <c r="B66" s="39" t="e">
        <f aca="false">NA()</f>
        <v>#N/A</v>
      </c>
    </row>
    <row r="67" customFormat="false" ht="13.5" hidden="false" customHeight="false" outlineLevel="0" collapsed="false">
      <c r="A67" s="50" t="s">
        <v>180</v>
      </c>
      <c r="B67" s="39" t="e">
        <f aca="false">NA()</f>
        <v>#N/A</v>
      </c>
    </row>
    <row r="68" customFormat="false" ht="13.5" hidden="false" customHeight="false" outlineLevel="0" collapsed="false">
      <c r="A68" s="50" t="s">
        <v>176</v>
      </c>
      <c r="B68" s="39" t="e">
        <f aca="false">NA()</f>
        <v>#N/A</v>
      </c>
    </row>
    <row r="69" customFormat="false" ht="13.5" hidden="false" customHeight="false" outlineLevel="0" collapsed="false">
      <c r="A69" s="50" t="s">
        <v>172</v>
      </c>
      <c r="B69" s="39" t="e">
        <f aca="false">NA()</f>
        <v>#N/A</v>
      </c>
    </row>
    <row r="70" customFormat="false" ht="13.5" hidden="false" customHeight="false" outlineLevel="0" collapsed="false">
      <c r="A70" s="50" t="s">
        <v>167</v>
      </c>
      <c r="B70" s="39" t="e">
        <f aca="false">NA()</f>
        <v>#N/A</v>
      </c>
    </row>
    <row r="71" customFormat="false" ht="13.5" hidden="false" customHeight="false" outlineLevel="0" collapsed="false">
      <c r="A71" s="50" t="s">
        <v>161</v>
      </c>
      <c r="B71" s="39" t="e">
        <f aca="false">NA()</f>
        <v>#N/A</v>
      </c>
    </row>
    <row r="72" customFormat="false" ht="13.5" hidden="false" customHeight="false" outlineLevel="0" collapsed="false">
      <c r="A72" s="50" t="s">
        <v>154</v>
      </c>
      <c r="B72" s="39" t="e">
        <f aca="false">NA()</f>
        <v>#N/A</v>
      </c>
    </row>
    <row r="73" customFormat="false" ht="13.5" hidden="false" customHeight="false" outlineLevel="0" collapsed="false">
      <c r="A73" s="50" t="s">
        <v>148</v>
      </c>
      <c r="B73" s="39" t="e">
        <f aca="false">NA()</f>
        <v>#N/A</v>
      </c>
    </row>
    <row r="74" customFormat="false" ht="13.5" hidden="false" customHeight="false" outlineLevel="0" collapsed="false">
      <c r="A74" s="50" t="s">
        <v>142</v>
      </c>
      <c r="B74" s="39" t="e">
        <f aca="false">NA()</f>
        <v>#N/A</v>
      </c>
    </row>
    <row r="75" customFormat="false" ht="13.5" hidden="false" customHeight="false" outlineLevel="0" collapsed="false">
      <c r="A75" s="50" t="s">
        <v>137</v>
      </c>
      <c r="B75" s="39" t="e">
        <f aca="false">NA()</f>
        <v>#N/A</v>
      </c>
    </row>
    <row r="76" customFormat="false" ht="13.5" hidden="false" customHeight="false" outlineLevel="0" collapsed="false">
      <c r="A76" s="50" t="s">
        <v>131</v>
      </c>
      <c r="B76" s="39" t="e">
        <f aca="false">NA()</f>
        <v>#N/A</v>
      </c>
    </row>
    <row r="77" customFormat="false" ht="13.5" hidden="false" customHeight="false" outlineLevel="0" collapsed="false">
      <c r="A77" s="50" t="s">
        <v>126</v>
      </c>
      <c r="B77" s="39" t="e">
        <f aca="false">NA()</f>
        <v>#N/A</v>
      </c>
    </row>
    <row r="78" customFormat="false" ht="13.5" hidden="false" customHeight="false" outlineLevel="0" collapsed="false">
      <c r="A78" s="50" t="s">
        <v>123</v>
      </c>
      <c r="B78" s="39" t="e">
        <f aca="false">NA()</f>
        <v>#N/A</v>
      </c>
    </row>
    <row r="79" customFormat="false" ht="13.5" hidden="false" customHeight="false" outlineLevel="0" collapsed="false">
      <c r="A79" s="50" t="s">
        <v>118</v>
      </c>
      <c r="B79" s="39" t="e">
        <f aca="false">NA()</f>
        <v>#N/A</v>
      </c>
    </row>
    <row r="80" customFormat="false" ht="13.5" hidden="false" customHeight="false" outlineLevel="0" collapsed="false">
      <c r="A80" s="50" t="s">
        <v>112</v>
      </c>
      <c r="B80" s="39" t="e">
        <f aca="false">NA()</f>
        <v>#N/A</v>
      </c>
    </row>
    <row r="81" customFormat="false" ht="13.5" hidden="false" customHeight="false" outlineLevel="0" collapsed="false">
      <c r="A81" s="50" t="s">
        <v>107</v>
      </c>
      <c r="B81" s="39" t="e">
        <f aca="false">NA()</f>
        <v>#N/A</v>
      </c>
    </row>
    <row r="82" customFormat="false" ht="13.5" hidden="false" customHeight="false" outlineLevel="0" collapsed="false">
      <c r="A82" s="50" t="s">
        <v>101</v>
      </c>
      <c r="B82" s="39" t="e">
        <f aca="false">NA()</f>
        <v>#N/A</v>
      </c>
    </row>
    <row r="83" customFormat="false" ht="13.5" hidden="false" customHeight="false" outlineLevel="0" collapsed="false">
      <c r="A83" s="50" t="s">
        <v>96</v>
      </c>
      <c r="B83" s="39" t="e">
        <f aca="false">NA()</f>
        <v>#N/A</v>
      </c>
    </row>
    <row r="84" customFormat="false" ht="13.5" hidden="false" customHeight="false" outlineLevel="0" collapsed="false">
      <c r="A84" s="50" t="s">
        <v>91</v>
      </c>
      <c r="B84" s="39" t="e">
        <f aca="false">NA()</f>
        <v>#N/A</v>
      </c>
    </row>
    <row r="85" customFormat="false" ht="13.5" hidden="false" customHeight="false" outlineLevel="0" collapsed="false">
      <c r="A85" s="50" t="s">
        <v>85</v>
      </c>
      <c r="B85" s="39" t="e">
        <f aca="false">NA()</f>
        <v>#N/A</v>
      </c>
    </row>
    <row r="86" customFormat="false" ht="13.5" hidden="false" customHeight="false" outlineLevel="0" collapsed="false">
      <c r="A86" s="50" t="s">
        <v>79</v>
      </c>
      <c r="B86" s="39" t="e">
        <f aca="false">NA()</f>
        <v>#N/A</v>
      </c>
    </row>
    <row r="87" customFormat="false" ht="13.5" hidden="false" customHeight="false" outlineLevel="0" collapsed="false">
      <c r="A87" s="50" t="s">
        <v>74</v>
      </c>
      <c r="B87" s="39" t="e">
        <f aca="false">NA()</f>
        <v>#N/A</v>
      </c>
    </row>
    <row r="88" customFormat="false" ht="13.5" hidden="false" customHeight="false" outlineLevel="0" collapsed="false">
      <c r="A88" s="50" t="s">
        <v>68</v>
      </c>
      <c r="B88" s="39" t="e">
        <f aca="false">NA()</f>
        <v>#N/A</v>
      </c>
    </row>
    <row r="89" customFormat="false" ht="13.5" hidden="false" customHeight="false" outlineLevel="0" collapsed="false">
      <c r="A89" s="50" t="s">
        <v>62</v>
      </c>
      <c r="B89" s="39" t="e">
        <f aca="false">NA()</f>
        <v>#N/A</v>
      </c>
    </row>
    <row r="90" customFormat="false" ht="13.5" hidden="false" customHeight="false" outlineLevel="0" collapsed="false">
      <c r="A90" s="50" t="s">
        <v>55</v>
      </c>
      <c r="B90" s="39" t="e">
        <f aca="false">NA()</f>
        <v>#N/A</v>
      </c>
    </row>
    <row r="91" customFormat="false" ht="13.5" hidden="false" customHeight="false" outlineLevel="0" collapsed="false">
      <c r="A91" s="50" t="s">
        <v>51</v>
      </c>
      <c r="B91" s="39" t="e">
        <f aca="false">NA()</f>
        <v>#N/A</v>
      </c>
    </row>
    <row r="92" customFormat="false" ht="13.5" hidden="false" customHeight="false" outlineLevel="0" collapsed="false">
      <c r="A92" s="50" t="s">
        <v>44</v>
      </c>
      <c r="B92" s="39" t="e">
        <f aca="false">NA()</f>
        <v>#N/A</v>
      </c>
    </row>
    <row r="93" customFormat="false" ht="13.5" hidden="false" customHeight="false" outlineLevel="0" collapsed="false">
      <c r="A93" s="50" t="s">
        <v>37</v>
      </c>
      <c r="B93" s="39" t="e">
        <f aca="false">NA()</f>
        <v>#N/A</v>
      </c>
    </row>
    <row r="94" customFormat="false" ht="13.5" hidden="false" customHeight="false" outlineLevel="0" collapsed="false">
      <c r="A94" s="50" t="s">
        <v>30</v>
      </c>
      <c r="B94" s="39" t="e">
        <f aca="false">NA()</f>
        <v>#N/A</v>
      </c>
    </row>
    <row r="95" customFormat="false" ht="13.5" hidden="false" customHeight="false" outlineLevel="0" collapsed="false">
      <c r="A95" s="50" t="s">
        <v>21</v>
      </c>
      <c r="B95" s="39" t="e">
        <f aca="false">NA()</f>
        <v>#N/A</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cp:keywords/>
  <dc:language>en-US</dc:language>
  <cp:lastModifiedBy>许鑫</cp:lastModifiedBy>
  <dcterms:modified xsi:type="dcterms:W3CDTF">2017-08-22T07:1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36</vt:lpwstr>
  </property>
</Properties>
</file>